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TATE" sheetId="1" state="visible" r:id="rId2"/>
    <sheet name="-TUDINE" sheetId="2" state="visible" r:id="rId3"/>
    <sheet name="-ETE" sheetId="3" state="visible" r:id="rId4"/>
    <sheet name="-ISTE" sheetId="4" state="visible" r:id="rId5"/>
    <sheet name="-IUNE" sheetId="5" state="visible" r:id="rId6"/>
    <sheet name="-IME" sheetId="6" state="visible" r:id="rId7"/>
    <sheet name="-RE" sheetId="7" state="visible" r:id="rId8"/>
  </sheets>
  <definedNames>
    <definedName function="false" hidden="false" localSheetId="0" name="Excel_BuiltIn__FilterDatabase" vbProcedure="false">'-TATE'!$A$1:$E$579</definedName>
    <definedName function="false" hidden="false" localSheetId="1" name="Excel_BuiltIn__FilterDatabase" vbProcedure="false">'-TUDINE'!$A$1:$E$13</definedName>
    <definedName function="false" hidden="false" localSheetId="2" name="Excel_BuiltIn__FilterDatabase" vbProcedure="false">'-ETE'!$A$1:$E$9</definedName>
    <definedName function="false" hidden="false" localSheetId="3" name="Excel_BuiltIn__FilterDatabase" vbProcedure="false">'-ISTE'!$A$1:$E$9</definedName>
    <definedName function="false" hidden="false" localSheetId="4" name="Excel_BuiltIn__FilterDatabase" vbProcedure="false">'-IUNE'!$A$1:$E$9</definedName>
    <definedName function="false" hidden="false" localSheetId="5" name="Excel_BuiltIn__FilterDatabase" vbProcedure="false">'-IME'!$A$1:$E$9</definedName>
    <definedName function="false" hidden="false" localSheetId="6" name="Excel_BuiltIn__FilterDatabase" vbProcedure="false">'-RE'!$A$1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2</xdr:rowOff>
              </xdr:from>
              <xdr:to>
                <xdr:col>6</xdr:col>
                <xdr:colOff>3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</xdr:row>
                <xdr:rowOff>2</xdr:rowOff>
              </xdr:from>
              <xdr:to>
                <xdr:col>6</xdr:col>
                <xdr:colOff>5</xdr:colOff>
                <xdr:row>2</xdr:row>
                <xdr:rowOff>5</xdr:rowOff>
              </xdr:to>
            </anchor>
          </commentPr>
        </mc:Choice>
        <mc:Fallback/>
      </mc:AlternateContent>
    </comment>
    <comment ref="A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2</xdr:rowOff>
              </xdr:from>
              <xdr:to>
                <xdr:col>6</xdr:col>
                <xdr:colOff>5</xdr:colOff>
                <xdr:row>3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2</xdr:rowOff>
              </xdr:from>
              <xdr:to>
                <xdr:col>6</xdr:col>
                <xdr:colOff>5</xdr:colOff>
                <xdr:row>4</xdr:row>
                <xdr:rowOff>5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2</xdr:rowOff>
              </xdr:from>
              <xdr:to>
                <xdr:col>6</xdr:col>
                <xdr:colOff>5</xdr:colOff>
                <xdr:row>5</xdr:row>
                <xdr:rowOff>5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2</xdr:rowOff>
              </xdr:from>
              <xdr:to>
                <xdr:col>6</xdr:col>
                <xdr:colOff>5</xdr:colOff>
                <xdr:row>6</xdr:row>
                <xdr:rowOff>5</xdr:rowOff>
              </xdr:to>
            </anchor>
          </commentPr>
        </mc:Choice>
        <mc:Fallback/>
      </mc:AlternateContent>
    </comment>
    <comment ref="A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9</xdr:row>
                <xdr:rowOff>2</xdr:rowOff>
              </xdr:from>
              <xdr:to>
                <xdr:col>6</xdr:col>
                <xdr:colOff>5</xdr:colOff>
                <xdr:row>10</xdr:row>
                <xdr:rowOff>5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2</xdr:rowOff>
              </xdr:from>
              <xdr:to>
                <xdr:col>6</xdr:col>
                <xdr:colOff>5</xdr:colOff>
                <xdr:row>13</xdr:row>
                <xdr:rowOff>5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2</xdr:rowOff>
              </xdr:from>
              <xdr:to>
                <xdr:col>6</xdr:col>
                <xdr:colOff>5</xdr:colOff>
                <xdr:row>15</xdr:row>
                <xdr:rowOff>5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2</xdr:rowOff>
              </xdr:from>
              <xdr:to>
                <xdr:col>6</xdr:col>
                <xdr:colOff>5</xdr:colOff>
                <xdr:row>17</xdr:row>
                <xdr:rowOff>5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2</xdr:rowOff>
              </xdr:from>
              <xdr:to>
                <xdr:col>6</xdr:col>
                <xdr:colOff>5</xdr:colOff>
                <xdr:row>19</xdr:row>
                <xdr:rowOff>5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2</xdr:rowOff>
              </xdr:from>
              <xdr:to>
                <xdr:col>6</xdr:col>
                <xdr:colOff>5</xdr:colOff>
                <xdr:row>20</xdr:row>
                <xdr:rowOff>5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2</xdr:rowOff>
              </xdr:from>
              <xdr:to>
                <xdr:col>6</xdr:col>
                <xdr:colOff>5</xdr:colOff>
                <xdr:row>23</xdr:row>
                <xdr:rowOff>5</xdr:rowOff>
              </xdr:to>
            </anchor>
          </commentPr>
        </mc:Choice>
        <mc:Fallback/>
      </mc:AlternateContent>
    </comment>
    <comment ref="E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6</xdr:row>
                <xdr:rowOff>2</xdr:rowOff>
              </xdr:from>
              <xdr:to>
                <xdr:col>9</xdr:col>
                <xdr:colOff>23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14</xdr:rowOff>
              </xdr:from>
              <xdr:to>
                <xdr:col>9</xdr:col>
                <xdr:colOff>23</xdr:colOff>
                <xdr:row>1</xdr:row>
                <xdr:rowOff>-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1" uniqueCount="799">
  <si>
    <t xml:space="preserve">DA</t>
  </si>
  <si>
    <t xml:space="preserve">NU</t>
  </si>
  <si>
    <t xml:space="preserve">Mocanu O.</t>
  </si>
  <si>
    <t xml:space="preserve">Claudia</t>
  </si>
  <si>
    <t xml:space="preserve">ACCESIBILITATE</t>
  </si>
  <si>
    <t xml:space="preserve">p</t>
  </si>
  <si>
    <t xml:space="preserve">ACIDITATE</t>
  </si>
  <si>
    <t xml:space="preserve">ACUITATE</t>
  </si>
  <si>
    <t xml:space="preserve">ADAPTABILITATE</t>
  </si>
  <si>
    <t xml:space="preserve">ADEZIVITATE</t>
  </si>
  <si>
    <t xml:space="preserve">ADIPOZITATE</t>
  </si>
  <si>
    <t xml:space="preserve">ADITIVITATE</t>
  </si>
  <si>
    <t xml:space="preserve">ADMISIBILITATE</t>
  </si>
  <si>
    <t xml:space="preserve">AFABILITATE</t>
  </si>
  <si>
    <t xml:space="preserve">AFECTIVITATE</t>
  </si>
  <si>
    <t xml:space="preserve">AFRICANITATE</t>
  </si>
  <si>
    <t xml:space="preserve">AGILITATE</t>
  </si>
  <si>
    <t xml:space="preserve">ALCALINITATE</t>
  </si>
  <si>
    <t xml:space="preserve">ALGIDITATE</t>
  </si>
  <si>
    <t xml:space="preserve">ALIENABILITATE</t>
  </si>
  <si>
    <t xml:space="preserve">ALTERABILITATE</t>
  </si>
  <si>
    <t xml:space="preserve">AMENITATE</t>
  </si>
  <si>
    <t xml:space="preserve">AMORALITATE</t>
  </si>
  <si>
    <t xml:space="preserve">AMOVIBILITATE</t>
  </si>
  <si>
    <t xml:space="preserve">ANACIDITATE</t>
  </si>
  <si>
    <t xml:space="preserve">ANIMALITATE</t>
  </si>
  <si>
    <t xml:space="preserve">ANORMALITATE</t>
  </si>
  <si>
    <t xml:space="preserve">ANTERIORITATE</t>
  </si>
  <si>
    <t xml:space="preserve">ANULABILITATE</t>
  </si>
  <si>
    <t xml:space="preserve">ANXIETATE</t>
  </si>
  <si>
    <t xml:space="preserve">APLICABILITATE</t>
  </si>
  <si>
    <t xml:space="preserve">APLICATIVITATE</t>
  </si>
  <si>
    <t xml:space="preserve">APRIORITATE</t>
  </si>
  <si>
    <t xml:space="preserve">ARHAITATE</t>
  </si>
  <si>
    <t xml:space="preserve">ARIDITATE</t>
  </si>
  <si>
    <t xml:space="preserve">ARTIFICIALITATE</t>
  </si>
  <si>
    <t xml:space="preserve">ARTIFICIOZITATE</t>
  </si>
  <si>
    <t xml:space="preserve">ASEISMICITATE</t>
  </si>
  <si>
    <t xml:space="preserve">ASIDUITATE</t>
  </si>
  <si>
    <t xml:space="preserve">ASOCIATIVITATE</t>
  </si>
  <si>
    <t xml:space="preserve">ATEMPORALITATE</t>
  </si>
  <si>
    <t xml:space="preserve">AUDIBILITATE</t>
  </si>
  <si>
    <t xml:space="preserve">AUSTERITATE</t>
  </si>
  <si>
    <t xml:space="preserve">AUTENTICITATE</t>
  </si>
  <si>
    <t xml:space="preserve">AUTOHTONITATE</t>
  </si>
  <si>
    <t xml:space="preserve">AUTOIMUNITATE</t>
  </si>
  <si>
    <t xml:space="preserve">AVIDITATE</t>
  </si>
  <si>
    <t xml:space="preserve">BENIGNITATE</t>
  </si>
  <si>
    <t xml:space="preserve">BINARITATE</t>
  </si>
  <si>
    <t xml:space="preserve">BIPOLARITATE</t>
  </si>
  <si>
    <t xml:space="preserve">BISEXUALITATE</t>
  </si>
  <si>
    <t xml:space="preserve">BLAJINATATE</t>
  </si>
  <si>
    <t xml:space="preserve">CADUCITATE</t>
  </si>
  <si>
    <t xml:space="preserve">CALIBILITATE</t>
  </si>
  <si>
    <t xml:space="preserve">CANONICITATE</t>
  </si>
  <si>
    <t xml:space="preserve">CANTABILITATE</t>
  </si>
  <si>
    <t xml:space="preserve">CAPILARITATE</t>
  </si>
  <si>
    <t xml:space="preserve">CAPTIVITATE</t>
  </si>
  <si>
    <t xml:space="preserve">CARITATE</t>
  </si>
  <si>
    <t xml:space="preserve">CASTITATE</t>
  </si>
  <si>
    <t xml:space="preserve">CAUSTICITATE</t>
  </si>
  <si>
    <t xml:space="preserve">CAUZALITATE</t>
  </si>
  <si>
    <t xml:space="preserve">CAZUALITATE</t>
  </si>
  <si>
    <t xml:space="preserve">CECITATE</t>
  </si>
  <si>
    <t xml:space="preserve">CELERITATE</t>
  </si>
  <si>
    <t xml:space="preserve">CEREBRALITATE</t>
  </si>
  <si>
    <t xml:space="preserve">CLANDESTINITATE</t>
  </si>
  <si>
    <t xml:space="preserve">CLARITATE</t>
  </si>
  <si>
    <t xml:space="preserve">CLASICITATE</t>
  </si>
  <si>
    <t xml:space="preserve">COLEGIALITATE</t>
  </si>
  <si>
    <t xml:space="preserve">COLINIARITATE</t>
  </si>
  <si>
    <t xml:space="preserve">COMBATIVITATE</t>
  </si>
  <si>
    <t xml:space="preserve">COMICITATE</t>
  </si>
  <si>
    <t xml:space="preserve">COMPACITATE</t>
  </si>
  <si>
    <t xml:space="preserve">COMPATIBILITATE</t>
  </si>
  <si>
    <t xml:space="preserve">COMPETITIVITATE</t>
  </si>
  <si>
    <t xml:space="preserve">COMPLETIVITATE</t>
  </si>
  <si>
    <t xml:space="preserve">COMPLEXITATE</t>
  </si>
  <si>
    <t xml:space="preserve">COMUTATIVITATE</t>
  </si>
  <si>
    <t xml:space="preserve">CONDUCTIVITATE</t>
  </si>
  <si>
    <t xml:space="preserve">CONFORMITATE</t>
  </si>
  <si>
    <t xml:space="preserve">CONICITATE</t>
  </si>
  <si>
    <t xml:space="preserve">CONSANGVINITATE</t>
  </si>
  <si>
    <t xml:space="preserve">CONSECUTIVITATE</t>
  </si>
  <si>
    <t xml:space="preserve">CONTEXTUALITATE</t>
  </si>
  <si>
    <t xml:space="preserve">CONTIGUITATE</t>
  </si>
  <si>
    <t xml:space="preserve">CONTRARIETATE</t>
  </si>
  <si>
    <t xml:space="preserve">CORDIALITATE</t>
  </si>
  <si>
    <t xml:space="preserve">COREALITATE</t>
  </si>
  <si>
    <t xml:space="preserve">CORELATIVITATE</t>
  </si>
  <si>
    <t xml:space="preserve">COROSIVITATE</t>
  </si>
  <si>
    <t xml:space="preserve">CORPORALITATE</t>
  </si>
  <si>
    <t xml:space="preserve">CORUPTIBILITATE</t>
  </si>
  <si>
    <t xml:space="preserve">COTITATE</t>
  </si>
  <si>
    <t xml:space="preserve">CREDIBILITATE</t>
  </si>
  <si>
    <t xml:space="preserve">CREDULITATE</t>
  </si>
  <si>
    <t xml:space="preserve">CRESTINATATE</t>
  </si>
  <si>
    <t xml:space="preserve">CRIMINALITATE</t>
  </si>
  <si>
    <t xml:space="preserve">CRISTALINITATE</t>
  </si>
  <si>
    <t xml:space="preserve">CRONICITATE</t>
  </si>
  <si>
    <t xml:space="preserve">CULPABILITATE</t>
  </si>
  <si>
    <t xml:space="preserve">CUPIDITATE</t>
  </si>
  <si>
    <t xml:space="preserve">CURSIVITATE</t>
  </si>
  <si>
    <t xml:space="preserve">DECORATIVITATE</t>
  </si>
  <si>
    <t xml:space="preserve">DENATALITATE</t>
  </si>
  <si>
    <t xml:space="preserve">DEPLINATATE</t>
  </si>
  <si>
    <t xml:space="preserve">DIFUZIBILITATE</t>
  </si>
  <si>
    <t xml:space="preserve">DIRECTIVITATE</t>
  </si>
  <si>
    <t xml:space="preserve">DISCURSIVITATE</t>
  </si>
  <si>
    <t xml:space="preserve">DISOCIABILITATE</t>
  </si>
  <si>
    <t xml:space="preserve">DISPARITATE</t>
  </si>
  <si>
    <t xml:space="preserve">DISRITMICITATE</t>
  </si>
  <si>
    <t xml:space="preserve">DIVERSITATE</t>
  </si>
  <si>
    <t xml:space="preserve">DIVIZIBILITATE</t>
  </si>
  <si>
    <t xml:space="preserve">DOCILITATE</t>
  </si>
  <si>
    <t xml:space="preserve">DOMESTICITATE</t>
  </si>
  <si>
    <t xml:space="preserve">DUCTILITATE</t>
  </si>
  <si>
    <t xml:space="preserve">DUPLICITATE</t>
  </si>
  <si>
    <t xml:space="preserve">DURABILITATE</t>
  </si>
  <si>
    <t xml:space="preserve">EBRIETATE</t>
  </si>
  <si>
    <t xml:space="preserve">ECHITATE</t>
  </si>
  <si>
    <t xml:space="preserve">ECHIVOCITATE</t>
  </si>
  <si>
    <t xml:space="preserve">ECONOMICITATE</t>
  </si>
  <si>
    <t xml:space="preserve">ECOSTABILITATE</t>
  </si>
  <si>
    <t xml:space="preserve">EDILITATE</t>
  </si>
  <si>
    <t xml:space="preserve">EDUCABILITATE</t>
  </si>
  <si>
    <t xml:space="preserve">EFICACITATE</t>
  </si>
  <si>
    <t xml:space="preserve">ELASTICITATE</t>
  </si>
  <si>
    <t xml:space="preserve">ELECTIVITATE</t>
  </si>
  <si>
    <t xml:space="preserve">ELECTRICITATE</t>
  </si>
  <si>
    <t xml:space="preserve">ELEMENTARITATE</t>
  </si>
  <si>
    <t xml:space="preserve">ELIGIBILITATE</t>
  </si>
  <si>
    <t xml:space="preserve">ELIPTICITATE</t>
  </si>
  <si>
    <t xml:space="preserve">EMOTIVITATE</t>
  </si>
  <si>
    <t xml:space="preserve">ENDEMICITATE</t>
  </si>
  <si>
    <t xml:space="preserve">EPICITATE</t>
  </si>
  <si>
    <t xml:space="preserve">ESENTIALITATE</t>
  </si>
  <si>
    <t xml:space="preserve">ETATE</t>
  </si>
  <si>
    <t xml:space="preserve">ETERNITATE</t>
  </si>
  <si>
    <t xml:space="preserve">ETEROGENITATE</t>
  </si>
  <si>
    <t xml:space="preserve">ETNICITATE</t>
  </si>
  <si>
    <t xml:space="preserve">EVITABILITATE</t>
  </si>
  <si>
    <t xml:space="preserve">EXCITABILITATE</t>
  </si>
  <si>
    <t xml:space="preserve">EXEMPLARITATE</t>
  </si>
  <si>
    <t xml:space="preserve">EXHAUSTIVITATE</t>
  </si>
  <si>
    <t xml:space="preserve">EXIGIBILITATE</t>
  </si>
  <si>
    <t xml:space="preserve">EXPANSIVITATE</t>
  </si>
  <si>
    <t xml:space="preserve">EXPLICITATE</t>
  </si>
  <si>
    <t xml:space="preserve">EXPLOZITIVITATE</t>
  </si>
  <si>
    <t xml:space="preserve">EXPRESIVITATE</t>
  </si>
  <si>
    <t xml:space="preserve">EXTENSIBILITATE</t>
  </si>
  <si>
    <t xml:space="preserve">EXTERIORITATE</t>
  </si>
  <si>
    <t xml:space="preserve">EXTRANEITATE</t>
  </si>
  <si>
    <t xml:space="preserve">FABRICITATE</t>
  </si>
  <si>
    <t xml:space="preserve">FALSITATE</t>
  </si>
  <si>
    <t xml:space="preserve">FATIGABILITATE</t>
  </si>
  <si>
    <t xml:space="preserve">FATUITATE</t>
  </si>
  <si>
    <t xml:space="preserve">FEBRICITATE</t>
  </si>
  <si>
    <t xml:space="preserve">FEBRILITATE</t>
  </si>
  <si>
    <t xml:space="preserve">FECUNDITATE</t>
  </si>
  <si>
    <t xml:space="preserve">FELINITATE</t>
  </si>
  <si>
    <t xml:space="preserve">FEMINITATE</t>
  </si>
  <si>
    <t xml:space="preserve">FENOMENALITATE</t>
  </si>
  <si>
    <t xml:space="preserve">FERMITATE</t>
  </si>
  <si>
    <t xml:space="preserve">FEROCITATE</t>
  </si>
  <si>
    <t xml:space="preserve">FERTILITATE</t>
  </si>
  <si>
    <t xml:space="preserve">FETIDITATE</t>
  </si>
  <si>
    <t xml:space="preserve">FEUDALITATE</t>
  </si>
  <si>
    <t xml:space="preserve">FEZABILITATE</t>
  </si>
  <si>
    <t xml:space="preserve">FIABILITATE</t>
  </si>
  <si>
    <t xml:space="preserve">FIDELITATE</t>
  </si>
  <si>
    <t xml:space="preserve">FINALITATE</t>
  </si>
  <si>
    <t xml:space="preserve">FISCALITATE</t>
  </si>
  <si>
    <t xml:space="preserve">FISIBILITATE</t>
  </si>
  <si>
    <t xml:space="preserve">FIXITATE</t>
  </si>
  <si>
    <t xml:space="preserve">FLEXIBILITATE</t>
  </si>
  <si>
    <t xml:space="preserve">FLOTABILITATE</t>
  </si>
  <si>
    <t xml:space="preserve">FLUIDITATE</t>
  </si>
  <si>
    <t xml:space="preserve">FORABILITATE</t>
  </si>
  <si>
    <t xml:space="preserve">FORJABILITATE</t>
  </si>
  <si>
    <t xml:space="preserve">FRAGILITATE</t>
  </si>
  <si>
    <t xml:space="preserve">FRATIETATE</t>
  </si>
  <si>
    <t xml:space="preserve">FRIABILITATE</t>
  </si>
  <si>
    <t xml:space="preserve">FRIGIDITATE</t>
  </si>
  <si>
    <t xml:space="preserve">FRUGALITATE</t>
  </si>
  <si>
    <t xml:space="preserve">FUGACITATE</t>
  </si>
  <si>
    <t xml:space="preserve">FUGOZITATE</t>
  </si>
  <si>
    <t xml:space="preserve">FUNCTIONALITATE</t>
  </si>
  <si>
    <t xml:space="preserve">FUZIBILITATE</t>
  </si>
  <si>
    <t xml:space="preserve">GELIVITATE</t>
  </si>
  <si>
    <t xml:space="preserve">GENEROZITATE</t>
  </si>
  <si>
    <t xml:space="preserve">GENIALITATE</t>
  </si>
  <si>
    <t xml:space="preserve">GIBOZITATE</t>
  </si>
  <si>
    <t xml:space="preserve">GLOBALITATE</t>
  </si>
  <si>
    <t xml:space="preserve">GOLATATE</t>
  </si>
  <si>
    <t xml:space="preserve">GRAVIDITATE</t>
  </si>
  <si>
    <t xml:space="preserve">GRAVITATE</t>
  </si>
  <si>
    <t xml:space="preserve">HIDROSONICITATE</t>
  </si>
  <si>
    <t xml:space="preserve">HILARITATE</t>
  </si>
  <si>
    <t xml:space="preserve">HOMOSEXUALITATE</t>
  </si>
  <si>
    <t xml:space="preserve">IDEALITATE</t>
  </si>
  <si>
    <t xml:space="preserve">IEFTINATATE</t>
  </si>
  <si>
    <t xml:space="preserve">ILARITATE</t>
  </si>
  <si>
    <t xml:space="preserve">ILEGITIMITATE</t>
  </si>
  <si>
    <t xml:space="preserve">ILICITATE</t>
  </si>
  <si>
    <t xml:space="preserve">ILIZIBILITATE</t>
  </si>
  <si>
    <t xml:space="preserve">ILOGICITATE</t>
  </si>
  <si>
    <t xml:space="preserve">IMATERIALITATE</t>
  </si>
  <si>
    <t xml:space="preserve">IMATURITATE</t>
  </si>
  <si>
    <t xml:space="preserve">IMISCIBILITATE</t>
  </si>
  <si>
    <t xml:space="preserve">IMOBILITATE</t>
  </si>
  <si>
    <t xml:space="preserve">IMPALPABILITATE</t>
  </si>
  <si>
    <t xml:space="preserve">IMPARITATE</t>
  </si>
  <si>
    <t xml:space="preserve">IMPARTIALITATE</t>
  </si>
  <si>
    <t xml:space="preserve">IMPASIBILITATE</t>
  </si>
  <si>
    <t xml:space="preserve">IMPECABILITATE</t>
  </si>
  <si>
    <t xml:space="preserve">IMPERIOZITATE</t>
  </si>
  <si>
    <t xml:space="preserve">IMPERSONALITATE</t>
  </si>
  <si>
    <t xml:space="preserve">IMPETUOZITATE</t>
  </si>
  <si>
    <t xml:space="preserve">IMPLACABILITATE</t>
  </si>
  <si>
    <t xml:space="preserve">IMPOPULARITATE</t>
  </si>
  <si>
    <t xml:space="preserve">IMPORTUNITATE</t>
  </si>
  <si>
    <t xml:space="preserve">IMPUDICITATE</t>
  </si>
  <si>
    <t xml:space="preserve">IMPULSIVITATE</t>
  </si>
  <si>
    <t xml:space="preserve">IMPUNITATE</t>
  </si>
  <si>
    <t xml:space="preserve">IMPUTABILITATE</t>
  </si>
  <si>
    <t xml:space="preserve">IMUABILITATE</t>
  </si>
  <si>
    <t xml:space="preserve">IMUNDICITATE</t>
  </si>
  <si>
    <t xml:space="preserve">IMUNITATE</t>
  </si>
  <si>
    <t xml:space="preserve">IMUTABILITATE</t>
  </si>
  <si>
    <t xml:space="preserve">INABILITATE</t>
  </si>
  <si>
    <t xml:space="preserve">INACTIVITATE</t>
  </si>
  <si>
    <t xml:space="preserve">INACTUALITATE</t>
  </si>
  <si>
    <t xml:space="preserve">INAMOVIBILITATE</t>
  </si>
  <si>
    <t xml:space="preserve">INANITATE</t>
  </si>
  <si>
    <t xml:space="preserve">INAUTENTICITATE</t>
  </si>
  <si>
    <t xml:space="preserve">INCAPACITATE</t>
  </si>
  <si>
    <t xml:space="preserve">INCESIBILITATE</t>
  </si>
  <si>
    <t xml:space="preserve">INCITABILITATE</t>
  </si>
  <si>
    <t xml:space="preserve">INCOMODITATE</t>
  </si>
  <si>
    <t xml:space="preserve">INCREDIBILITATE</t>
  </si>
  <si>
    <t xml:space="preserve">INCREDULITATE</t>
  </si>
  <si>
    <t xml:space="preserve">INCURABILITATE</t>
  </si>
  <si>
    <t xml:space="preserve">INDELEBILITATE</t>
  </si>
  <si>
    <t xml:space="preserve">INDOCILITATE</t>
  </si>
  <si>
    <t xml:space="preserve">INEFABILITATE</t>
  </si>
  <si>
    <t xml:space="preserve">INELIGIBILITATE</t>
  </si>
  <si>
    <t xml:space="preserve">INEVITABILITATE</t>
  </si>
  <si>
    <t xml:space="preserve">INEXIGIBILITATE</t>
  </si>
  <si>
    <t xml:space="preserve">INEXORABILITATE</t>
  </si>
  <si>
    <t xml:space="preserve">INFAILIBILITATE</t>
  </si>
  <si>
    <t xml:space="preserve">INFERTILITATE</t>
  </si>
  <si>
    <t xml:space="preserve">INFLAMABILITATE</t>
  </si>
  <si>
    <t xml:space="preserve">INFLEXIBILITATE</t>
  </si>
  <si>
    <t xml:space="preserve">INGENUITATE</t>
  </si>
  <si>
    <t xml:space="preserve">INOCUITATE</t>
  </si>
  <si>
    <t xml:space="preserve">INOFENSIVITATE</t>
  </si>
  <si>
    <t xml:space="preserve">INOPORTUNITATE</t>
  </si>
  <si>
    <t xml:space="preserve">INOPOZABILITATE</t>
  </si>
  <si>
    <t xml:space="preserve">INSALUBRITATE</t>
  </si>
  <si>
    <t xml:space="preserve">INSATIABILITATE</t>
  </si>
  <si>
    <t xml:space="preserve">INSATIETATE</t>
  </si>
  <si>
    <t xml:space="preserve">INSEMNATATE</t>
  </si>
  <si>
    <t xml:space="preserve">INSONDABILITATE</t>
  </si>
  <si>
    <t xml:space="preserve">INSONORITATE</t>
  </si>
  <si>
    <t xml:space="preserve">INSTANTANEITATE</t>
  </si>
  <si>
    <t xml:space="preserve">INSTINCTIVITATE</t>
  </si>
  <si>
    <t xml:space="preserve">INTAIETATE</t>
  </si>
  <si>
    <t xml:space="preserve">INTEGRALITATE</t>
  </si>
  <si>
    <t xml:space="preserve">INTEGRITATE</t>
  </si>
  <si>
    <t xml:space="preserve">INUTILITATE</t>
  </si>
  <si>
    <t xml:space="preserve">IRATIONALITATE</t>
  </si>
  <si>
    <t xml:space="preserve">IREFUTABILITATE</t>
  </si>
  <si>
    <t xml:space="preserve">IREMISIBILITATE</t>
  </si>
  <si>
    <t xml:space="preserve">IREVOCABILITATE</t>
  </si>
  <si>
    <t xml:space="preserve">JOVIALITATE</t>
  </si>
  <si>
    <t xml:space="preserve">JUVENILITATE</t>
  </si>
  <si>
    <t xml:space="preserve">LABILITATE</t>
  </si>
  <si>
    <t xml:space="preserve">LAPIDARITATE</t>
  </si>
  <si>
    <t xml:space="preserve">LASCIVITATE</t>
  </si>
  <si>
    <t xml:space="preserve">LATINITATE</t>
  </si>
  <si>
    <t xml:space="preserve">LAVABILITATE</t>
  </si>
  <si>
    <t xml:space="preserve">LAXITATE</t>
  </si>
  <si>
    <t xml:space="preserve">LEALITATE</t>
  </si>
  <si>
    <t xml:space="preserve">LETALITATE</t>
  </si>
  <si>
    <t xml:space="preserve">LICHIDITATE</t>
  </si>
  <si>
    <t xml:space="preserve">LIVIDITATE</t>
  </si>
  <si>
    <t xml:space="preserve">LOCVACITATE</t>
  </si>
  <si>
    <t xml:space="preserve">LUBRICITATE</t>
  </si>
  <si>
    <t xml:space="preserve">LUCIDITATE</t>
  </si>
  <si>
    <t xml:space="preserve">MALEABILITATE</t>
  </si>
  <si>
    <t xml:space="preserve">MALIGNITATE</t>
  </si>
  <si>
    <t xml:space="preserve">MANEVRABILITATE</t>
  </si>
  <si>
    <t xml:space="preserve">MANIABILITATE</t>
  </si>
  <si>
    <t xml:space="preserve">MASCULINITATE</t>
  </si>
  <si>
    <t xml:space="preserve">MASIVITATE</t>
  </si>
  <si>
    <t xml:space="preserve">MATERIALITATE</t>
  </si>
  <si>
    <t xml:space="preserve">MATITATE</t>
  </si>
  <si>
    <t xml:space="preserve">MATURITATE</t>
  </si>
  <si>
    <t xml:space="preserve">MENDICITATE</t>
  </si>
  <si>
    <t xml:space="preserve">METASTABILITATE</t>
  </si>
  <si>
    <t xml:space="preserve">METICULOZITATE</t>
  </si>
  <si>
    <t xml:space="preserve">MISCIBILITATE</t>
  </si>
  <si>
    <t xml:space="preserve">MISTICITATE</t>
  </si>
  <si>
    <t xml:space="preserve">MODERNITATE</t>
  </si>
  <si>
    <t xml:space="preserve">MODICITATE</t>
  </si>
  <si>
    <t xml:space="preserve">MONUMENTALITATE</t>
  </si>
  <si>
    <t xml:space="preserve">MORALITATE</t>
  </si>
  <si>
    <t xml:space="preserve">MORBIDITATE</t>
  </si>
  <si>
    <t xml:space="preserve">MORDACITATE</t>
  </si>
  <si>
    <t xml:space="preserve">MORTALITATE</t>
  </si>
  <si>
    <t xml:space="preserve">MORTINATALITATE</t>
  </si>
  <si>
    <t xml:space="preserve">MOTRICITATE</t>
  </si>
  <si>
    <t xml:space="preserve">MUABILITATE</t>
  </si>
  <si>
    <t xml:space="preserve">MULTIPLICITATE</t>
  </si>
  <si>
    <t xml:space="preserve">MUTABILITATE</t>
  </si>
  <si>
    <t xml:space="preserve">MUTITATE</t>
  </si>
  <si>
    <t xml:space="preserve">MUTUALITATE</t>
  </si>
  <si>
    <t xml:space="preserve">MUZICALITATE</t>
  </si>
  <si>
    <t xml:space="preserve">NATALITATE</t>
  </si>
  <si>
    <t xml:space="preserve">NAVIGABILITATE</t>
  </si>
  <si>
    <t xml:space="preserve">NAZALITATE</t>
  </si>
  <si>
    <t xml:space="preserve">NEELIGIBILITATE</t>
  </si>
  <si>
    <t xml:space="preserve">NEFLEXIBILITATE</t>
  </si>
  <si>
    <t xml:space="preserve">NEGATIVITATE</t>
  </si>
  <si>
    <t xml:space="preserve">NEGOCIABILITATE</t>
  </si>
  <si>
    <t xml:space="preserve">NERVOZITATE</t>
  </si>
  <si>
    <t xml:space="preserve">NESERIOZITATE</t>
  </si>
  <si>
    <t xml:space="preserve">NESTABILITATE</t>
  </si>
  <si>
    <t xml:space="preserve">NEUTRALITATE</t>
  </si>
  <si>
    <t xml:space="preserve">NOCIVITATE</t>
  </si>
  <si>
    <t xml:space="preserve">NOTORIETATE</t>
  </si>
  <si>
    <t xml:space="preserve">NUBILITATE</t>
  </si>
  <si>
    <t xml:space="preserve">NUMERABILITATE</t>
  </si>
  <si>
    <t xml:space="preserve">NUPTIALITATE</t>
  </si>
  <si>
    <t xml:space="preserve">OBEZITATE</t>
  </si>
  <si>
    <t xml:space="preserve">OBIECTIVITATE</t>
  </si>
  <si>
    <t xml:space="preserve">OBLICITATE</t>
  </si>
  <si>
    <t xml:space="preserve">OBLIGATIVITATE</t>
  </si>
  <si>
    <t xml:space="preserve">OBSECVIOZITATE</t>
  </si>
  <si>
    <t xml:space="preserve">ODIOZITATE</t>
  </si>
  <si>
    <t xml:space="preserve">OMOGENEITATE</t>
  </si>
  <si>
    <t xml:space="preserve">OMOGENITATE</t>
  </si>
  <si>
    <t xml:space="preserve">ONCTUOZITATE</t>
  </si>
  <si>
    <t xml:space="preserve">ONDULOZITATE</t>
  </si>
  <si>
    <t xml:space="preserve">ONEROZITATE</t>
  </si>
  <si>
    <t xml:space="preserve">ONESTITATE</t>
  </si>
  <si>
    <t xml:space="preserve">ONORABILITATE</t>
  </si>
  <si>
    <t xml:space="preserve">OPERATIVITATE</t>
  </si>
  <si>
    <t xml:space="preserve">OPORTUNITATE</t>
  </si>
  <si>
    <t xml:space="preserve">OPOZABILITATE</t>
  </si>
  <si>
    <t xml:space="preserve">ORALITATE</t>
  </si>
  <si>
    <t xml:space="preserve">ORGANICITATE</t>
  </si>
  <si>
    <t xml:space="preserve">ORIZONTALITATE</t>
  </si>
  <si>
    <t xml:space="preserve">ORTOGONALITATE</t>
  </si>
  <si>
    <t xml:space="preserve">OSPITALITATE</t>
  </si>
  <si>
    <t xml:space="preserve">OVIPARITATE</t>
  </si>
  <si>
    <t xml:space="preserve">PAGANATATE</t>
  </si>
  <si>
    <t xml:space="preserve">PALIDITATE</t>
  </si>
  <si>
    <t xml:space="preserve">PALPABILITATE</t>
  </si>
  <si>
    <t xml:space="preserve">PAPALITATE</t>
  </si>
  <si>
    <t xml:space="preserve">PARAIMUNITATE</t>
  </si>
  <si>
    <t xml:space="preserve">PARASEXUALITATE</t>
  </si>
  <si>
    <t xml:space="preserve">PARTIALITATE</t>
  </si>
  <si>
    <t xml:space="preserve">PARTINITATE</t>
  </si>
  <si>
    <t xml:space="preserve">PASIONALITATE</t>
  </si>
  <si>
    <t xml:space="preserve">PASIVITATE</t>
  </si>
  <si>
    <t xml:space="preserve">PATERNITATE</t>
  </si>
  <si>
    <t xml:space="preserve">PATOGENITATE</t>
  </si>
  <si>
    <t xml:space="preserve">PAUPERITATE</t>
  </si>
  <si>
    <t xml:space="preserve">PAUPERTATE</t>
  </si>
  <si>
    <t xml:space="preserve">PEDEPSIBILITATE</t>
  </si>
  <si>
    <t xml:space="preserve">PENETRABILITATE</t>
  </si>
  <si>
    <t xml:space="preserve">PERENITATE</t>
  </si>
  <si>
    <t xml:space="preserve">PERICLITATE</t>
  </si>
  <si>
    <t xml:space="preserve">PERISABILITATE</t>
  </si>
  <si>
    <t xml:space="preserve">PERMEABILITATE</t>
  </si>
  <si>
    <t xml:space="preserve">PERMUTABILITATE</t>
  </si>
  <si>
    <t xml:space="preserve">PERNICIOZITATE</t>
  </si>
  <si>
    <t xml:space="preserve">PERPETUITATE</t>
  </si>
  <si>
    <t xml:space="preserve">PERPLEXITATE</t>
  </si>
  <si>
    <t xml:space="preserve">PERSPICACITATE</t>
  </si>
  <si>
    <t xml:space="preserve">PICTURALITATE</t>
  </si>
  <si>
    <t xml:space="preserve">PIETATE</t>
  </si>
  <si>
    <t xml:space="preserve">PLACIDITATE</t>
  </si>
  <si>
    <t xml:space="preserve">PLASTICITATE</t>
  </si>
  <si>
    <t xml:space="preserve">PLAUZIBILITATE</t>
  </si>
  <si>
    <t xml:space="preserve">PLINATATE</t>
  </si>
  <si>
    <t xml:space="preserve">POLARITATE</t>
  </si>
  <si>
    <t xml:space="preserve">POLITONALITATE</t>
  </si>
  <si>
    <t xml:space="preserve">PONDERABILITATE</t>
  </si>
  <si>
    <t xml:space="preserve">POPORANEITATE</t>
  </si>
  <si>
    <t xml:space="preserve">POPULARITATE</t>
  </si>
  <si>
    <t xml:space="preserve">POROZITATE</t>
  </si>
  <si>
    <t xml:space="preserve">POSTERIORITATE</t>
  </si>
  <si>
    <t xml:space="preserve">POSTERITATE</t>
  </si>
  <si>
    <t xml:space="preserve">POSTUMITATE</t>
  </si>
  <si>
    <t xml:space="preserve">POTABILITATE</t>
  </si>
  <si>
    <t xml:space="preserve">POTENTIALITATE</t>
  </si>
  <si>
    <t xml:space="preserve">POZITIVITATE</t>
  </si>
  <si>
    <t xml:space="preserve">PRACTICITATE</t>
  </si>
  <si>
    <t xml:space="preserve">PRECARITATE</t>
  </si>
  <si>
    <t xml:space="preserve">PRECOCITATE</t>
  </si>
  <si>
    <t xml:space="preserve">PREDICATIVITATE</t>
  </si>
  <si>
    <t xml:space="preserve">PRETENTIOZITATE</t>
  </si>
  <si>
    <t xml:space="preserve">PRETIOZITATE</t>
  </si>
  <si>
    <t xml:space="preserve">PREVIZIBILITATE</t>
  </si>
  <si>
    <t xml:space="preserve">PREZUMTIOZITATE</t>
  </si>
  <si>
    <t xml:space="preserve">PRIMITIVITATE</t>
  </si>
  <si>
    <t xml:space="preserve">PRIMORDIALITATE</t>
  </si>
  <si>
    <t xml:space="preserve">PRINCIPIALITATE</t>
  </si>
  <si>
    <t xml:space="preserve">PRIORITATE</t>
  </si>
  <si>
    <t xml:space="preserve">PROBITATE</t>
  </si>
  <si>
    <t xml:space="preserve">PROCESUALITATE</t>
  </si>
  <si>
    <t xml:space="preserve">PRODIGIOZITATE</t>
  </si>
  <si>
    <t xml:space="preserve">PRODUCTIVITATE</t>
  </si>
  <si>
    <t xml:space="preserve">PROFUNDITATE</t>
  </si>
  <si>
    <t xml:space="preserve">PROGRESIVITATE</t>
  </si>
  <si>
    <t xml:space="preserve">PROIECTIVITATE</t>
  </si>
  <si>
    <t xml:space="preserve">PROLIFICITATE</t>
  </si>
  <si>
    <t xml:space="preserve">PROLIXITATE</t>
  </si>
  <si>
    <t xml:space="preserve">PROMISCUITATE</t>
  </si>
  <si>
    <t xml:space="preserve">PROSPERITATE</t>
  </si>
  <si>
    <t xml:space="preserve">PROXIMITATE</t>
  </si>
  <si>
    <t xml:space="preserve">PROZAICITATE</t>
  </si>
  <si>
    <t xml:space="preserve">PUBERTATE</t>
  </si>
  <si>
    <t xml:space="preserve">PUBLICITATE</t>
  </si>
  <si>
    <t xml:space="preserve">PUDICITATE</t>
  </si>
  <si>
    <t xml:space="preserve">PUERILITATE</t>
  </si>
  <si>
    <t xml:space="preserve">PUERPERALITATE</t>
  </si>
  <si>
    <t xml:space="preserve">PUNCTUALITATE</t>
  </si>
  <si>
    <t xml:space="preserve">PURITATE</t>
  </si>
  <si>
    <t xml:space="preserve">PUTINATATE</t>
  </si>
  <si>
    <t xml:space="preserve">PUTRIDITATE</t>
  </si>
  <si>
    <t xml:space="preserve">QUIDDITATE</t>
  </si>
  <si>
    <t xml:space="preserve">RADIOACTIVITATE</t>
  </si>
  <si>
    <t xml:space="preserve">RAPACITATE</t>
  </si>
  <si>
    <t xml:space="preserve">RAPIDITATE</t>
  </si>
  <si>
    <t xml:space="preserve">RATIONALITATE</t>
  </si>
  <si>
    <t xml:space="preserve">REACTIVITATE</t>
  </si>
  <si>
    <t xml:space="preserve">RECEPTIVITATE</t>
  </si>
  <si>
    <t xml:space="preserve">RECIDIVITATE</t>
  </si>
  <si>
    <t xml:space="preserve">RECURSIVITATE</t>
  </si>
  <si>
    <t xml:space="preserve">REELIGIBILITATE</t>
  </si>
  <si>
    <t xml:space="preserve">REFLECTIVITATE</t>
  </si>
  <si>
    <t xml:space="preserve">REFLEXIVITATE</t>
  </si>
  <si>
    <t xml:space="preserve">REFRACTARITATE</t>
  </si>
  <si>
    <t xml:space="preserve">RELATIVITATE</t>
  </si>
  <si>
    <t xml:space="preserve">RELIGIOZITATE</t>
  </si>
  <si>
    <t xml:space="preserve">REPETABILITATE</t>
  </si>
  <si>
    <t xml:space="preserve">RETRACTILITATE</t>
  </si>
  <si>
    <t xml:space="preserve">REVERSIBILITATE</t>
  </si>
  <si>
    <t xml:space="preserve">REVOCABILITATE</t>
  </si>
  <si>
    <t xml:space="preserve">REZISTIBILITATE</t>
  </si>
  <si>
    <t xml:space="preserve">RIGUROZITATE</t>
  </si>
  <si>
    <t xml:space="preserve">ROMANITATE</t>
  </si>
  <si>
    <t xml:space="preserve">ROMANTIOZITATE</t>
  </si>
  <si>
    <t xml:space="preserve">RUDIMENTARITATE</t>
  </si>
  <si>
    <t xml:space="preserve">RUSTICITATE</t>
  </si>
  <si>
    <t xml:space="preserve">SACRALITATE</t>
  </si>
  <si>
    <t xml:space="preserve">SAGACITATE</t>
  </si>
  <si>
    <t xml:space="preserve">SALINITATE</t>
  </si>
  <si>
    <t xml:space="preserve">SALUBRITATE</t>
  </si>
  <si>
    <t xml:space="preserve">SANATATE</t>
  </si>
  <si>
    <t xml:space="preserve">SATIETATE</t>
  </si>
  <si>
    <t xml:space="preserve">SATURABILITATE</t>
  </si>
  <si>
    <t xml:space="preserve">SCIZIPARITATE</t>
  </si>
  <si>
    <t xml:space="preserve">SCOLARITATE</t>
  </si>
  <si>
    <t xml:space="preserve">SCRUPULOZITATE</t>
  </si>
  <si>
    <t xml:space="preserve">SCULPTURALITATE</t>
  </si>
  <si>
    <t xml:space="preserve">SECURITATE</t>
  </si>
  <si>
    <t xml:space="preserve">SEDENTARITATE</t>
  </si>
  <si>
    <t xml:space="preserve">SEISMICITATE</t>
  </si>
  <si>
    <t xml:space="preserve">SELECTIVITATE</t>
  </si>
  <si>
    <t xml:space="preserve">SEMIOBSCURITATE</t>
  </si>
  <si>
    <t xml:space="preserve">SENILITATE</t>
  </si>
  <si>
    <t xml:space="preserve">SENINATATE</t>
  </si>
  <si>
    <t xml:space="preserve">SENTENTIOZITATE</t>
  </si>
  <si>
    <t xml:space="preserve">SERIOZITATE</t>
  </si>
  <si>
    <t xml:space="preserve">SERVIABILITATE</t>
  </si>
  <si>
    <t xml:space="preserve">SERVILITATE</t>
  </si>
  <si>
    <t xml:space="preserve">SEVERITATE</t>
  </si>
  <si>
    <t xml:space="preserve">SEXUALITATE</t>
  </si>
  <si>
    <t xml:space="preserve">SFERICITATE</t>
  </si>
  <si>
    <t xml:space="preserve">SICATIVITATE</t>
  </si>
  <si>
    <t xml:space="preserve">SICITATE</t>
  </si>
  <si>
    <t xml:space="preserve">SIFONABILITATE</t>
  </si>
  <si>
    <t xml:space="preserve">SIGURITATE</t>
  </si>
  <si>
    <t xml:space="preserve">SILENTIOZITATE</t>
  </si>
  <si>
    <t xml:space="preserve">SIMILARITATE</t>
  </si>
  <si>
    <t xml:space="preserve">SIMPLICITATE</t>
  </si>
  <si>
    <t xml:space="preserve">SIMPLITATE</t>
  </si>
  <si>
    <t xml:space="preserve">SIMTIBILITATE</t>
  </si>
  <si>
    <t xml:space="preserve">SIMULTANEITATE</t>
  </si>
  <si>
    <t xml:space="preserve">SINCRONICITATE</t>
  </si>
  <si>
    <t xml:space="preserve">SINGULARITATE</t>
  </si>
  <si>
    <t xml:space="preserve">SINONIMITATE</t>
  </si>
  <si>
    <t xml:space="preserve">SINTALITATE</t>
  </si>
  <si>
    <t xml:space="preserve">SISTOZITATE</t>
  </si>
  <si>
    <t xml:space="preserve">SISTUOZITATE</t>
  </si>
  <si>
    <t xml:space="preserve">SOBRIETATE</t>
  </si>
  <si>
    <t xml:space="preserve">SOCIABILITATE</t>
  </si>
  <si>
    <t xml:space="preserve">SOLIDARITATE</t>
  </si>
  <si>
    <t xml:space="preserve">SOLIDITATE</t>
  </si>
  <si>
    <t xml:space="preserve">SOLVABILITATE</t>
  </si>
  <si>
    <t xml:space="preserve">SOMPTUOZITATE</t>
  </si>
  <si>
    <t xml:space="preserve">SONICITATE</t>
  </si>
  <si>
    <t xml:space="preserve">SPATIALITATE</t>
  </si>
  <si>
    <t xml:space="preserve">SPECIFICITATE</t>
  </si>
  <si>
    <t xml:space="preserve">SPIRITUALITATE</t>
  </si>
  <si>
    <t xml:space="preserve">SPONGIOZITATE</t>
  </si>
  <si>
    <t xml:space="preserve">SPONTANEITATE</t>
  </si>
  <si>
    <t xml:space="preserve">SPORADICITATE</t>
  </si>
  <si>
    <t xml:space="preserve">SPORTIVITATE</t>
  </si>
  <si>
    <t xml:space="preserve">STABILITATE</t>
  </si>
  <si>
    <t xml:space="preserve">STERILITATE</t>
  </si>
  <si>
    <t xml:space="preserve">SUAVITATE</t>
  </si>
  <si>
    <t xml:space="preserve">SUBFEBRILITATE</t>
  </si>
  <si>
    <t xml:space="preserve">SUBIECTIVITATE</t>
  </si>
  <si>
    <t xml:space="preserve">SUCCESIBILITATE</t>
  </si>
  <si>
    <t xml:space="preserve">SUDABILITATE</t>
  </si>
  <si>
    <t xml:space="preserve">SUGESTIBILITATE</t>
  </si>
  <si>
    <t xml:space="preserve">SUGESTIVITATE</t>
  </si>
  <si>
    <t xml:space="preserve">SUPERFLUITATE</t>
  </si>
  <si>
    <t xml:space="preserve">SUPERIORITATE</t>
  </si>
  <si>
    <t xml:space="preserve">SUPRAFLUIDITATE</t>
  </si>
  <si>
    <t xml:space="preserve">SURDOMUTITATE</t>
  </si>
  <si>
    <t xml:space="preserve">SUVERANITATE</t>
  </si>
  <si>
    <t xml:space="preserve">TACITURNITATE</t>
  </si>
  <si>
    <t xml:space="preserve">TARDIVITATE</t>
  </si>
  <si>
    <t xml:space="preserve">TEATRALITATE</t>
  </si>
  <si>
    <t xml:space="preserve">TEHNICITATE</t>
  </si>
  <si>
    <t xml:space="preserve">TELEPUBLICITATE</t>
  </si>
  <si>
    <t xml:space="preserve">TENACITATE</t>
  </si>
  <si>
    <t xml:space="preserve">TENDENTIOZITATE</t>
  </si>
  <si>
    <t xml:space="preserve">TERITORIALITATE</t>
  </si>
  <si>
    <t xml:space="preserve">TIPICITATE</t>
  </si>
  <si>
    <t xml:space="preserve">TONICITATE</t>
  </si>
  <si>
    <t xml:space="preserve">TOXICITATE</t>
  </si>
  <si>
    <t xml:space="preserve">TRANSLUCIDITATE</t>
  </si>
  <si>
    <t xml:space="preserve">TRANZITIVITATE</t>
  </si>
  <si>
    <t xml:space="preserve">TRINITATE</t>
  </si>
  <si>
    <t xml:space="preserve">TRIPLICITATE</t>
  </si>
  <si>
    <t xml:space="preserve">TROFICITATE</t>
  </si>
  <si>
    <t xml:space="preserve">TURBIDITATE</t>
  </si>
  <si>
    <t xml:space="preserve">UBICUITATE</t>
  </si>
  <si>
    <t xml:space="preserve">UMANITATE</t>
  </si>
  <si>
    <t xml:space="preserve">UMIDITATE</t>
  </si>
  <si>
    <t xml:space="preserve">UNANIMITATE</t>
  </si>
  <si>
    <t xml:space="preserve">UNICITATE</t>
  </si>
  <si>
    <t xml:space="preserve">UNIFORMITATE</t>
  </si>
  <si>
    <t xml:space="preserve">UNILATERALITATE</t>
  </si>
  <si>
    <t xml:space="preserve">UNISEXUALITATE</t>
  </si>
  <si>
    <t xml:space="preserve">UNIVERSALITATE</t>
  </si>
  <si>
    <t xml:space="preserve">UNIVOCITATE</t>
  </si>
  <si>
    <t xml:space="preserve">URBANITATE</t>
  </si>
  <si>
    <t xml:space="preserve">USURATATE</t>
  </si>
  <si>
    <t xml:space="preserve">VACUITATE</t>
  </si>
  <si>
    <t xml:space="preserve">VALABILITATE</t>
  </si>
  <si>
    <t xml:space="preserve">VALIDITATE</t>
  </si>
  <si>
    <t xml:space="preserve">VANDABILITATE</t>
  </si>
  <si>
    <t xml:space="preserve">VAPOROZITATE</t>
  </si>
  <si>
    <t xml:space="preserve">VASALITATE</t>
  </si>
  <si>
    <t xml:space="preserve">VASTITATE</t>
  </si>
  <si>
    <t xml:space="preserve">VELOCITATE</t>
  </si>
  <si>
    <t xml:space="preserve">VENOZITATE</t>
  </si>
  <si>
    <t xml:space="preserve">VERACITATE</t>
  </si>
  <si>
    <t xml:space="preserve">VERBOZITATE</t>
  </si>
  <si>
    <t xml:space="preserve">VERIDICITATE</t>
  </si>
  <si>
    <t xml:space="preserve">VEROSIMILITATE</t>
  </si>
  <si>
    <t xml:space="preserve">VERSATILITATE</t>
  </si>
  <si>
    <t xml:space="preserve">VERTICALITATE</t>
  </si>
  <si>
    <t xml:space="preserve">VETUSTATE</t>
  </si>
  <si>
    <t xml:space="preserve">VIABILITATE</t>
  </si>
  <si>
    <t xml:space="preserve">VIGUROZITATE</t>
  </si>
  <si>
    <t xml:space="preserve">VIOLABILITATE</t>
  </si>
  <si>
    <t xml:space="preserve">VIRILITATE</t>
  </si>
  <si>
    <t xml:space="preserve">VIVACITATE</t>
  </si>
  <si>
    <t xml:space="preserve">VIVIPARITATE</t>
  </si>
  <si>
    <t xml:space="preserve">VIZIBILITATE</t>
  </si>
  <si>
    <t xml:space="preserve">VOLUBILITATE</t>
  </si>
  <si>
    <t xml:space="preserve">VORACITATE</t>
  </si>
  <si>
    <t xml:space="preserve">VULNERABILITATE</t>
  </si>
  <si>
    <r>
      <rPr>
        <i val="true"/>
        <sz val="10"/>
        <color rgb="FF0000FF"/>
        <rFont val="Arial"/>
        <family val="2"/>
      </rPr>
      <t xml:space="preserve">Numar de voturi</t>
    </r>
    <r>
      <rPr>
        <i val="true"/>
        <u val="single"/>
        <sz val="10"/>
        <color rgb="FF0000FF"/>
        <rFont val="Arial"/>
        <family val="2"/>
      </rPr>
      <t xml:space="preserve"> pentru</t>
    </r>
    <r>
      <rPr>
        <i val="true"/>
        <sz val="10"/>
        <color rgb="FF0000FF"/>
        <rFont val="Arial"/>
        <family val="2"/>
      </rPr>
      <t xml:space="preserve"> plural</t>
    </r>
  </si>
  <si>
    <t xml:space="preserve">BEATITUDINE</t>
  </si>
  <si>
    <t xml:space="preserve">COMPLETITUDINE</t>
  </si>
  <si>
    <t xml:space="preserve">CONCRETITUDINE</t>
  </si>
  <si>
    <t xml:space="preserve">CORECTITUDINE</t>
  </si>
  <si>
    <t xml:space="preserve">DECREPITUDINE</t>
  </si>
  <si>
    <t xml:space="preserve">DESUETUDINE</t>
  </si>
  <si>
    <t xml:space="preserve">DISIMILITUDINE</t>
  </si>
  <si>
    <t xml:space="preserve">INAPTITUDINE</t>
  </si>
  <si>
    <t xml:space="preserve">INCHIETUDINE</t>
  </si>
  <si>
    <t xml:space="preserve">MANSUETUDINE</t>
  </si>
  <si>
    <t xml:space="preserve">PLENITUDINE</t>
  </si>
  <si>
    <t xml:space="preserve">SOLITUDINE</t>
  </si>
  <si>
    <t xml:space="preserve">ACURATETE</t>
  </si>
  <si>
    <t xml:space="preserve">ALBETE</t>
  </si>
  <si>
    <t xml:space="preserve">ALEGRETE</t>
  </si>
  <si>
    <t xml:space="preserve">ALERTETE</t>
  </si>
  <si>
    <t xml:space="preserve">BLANDETE</t>
  </si>
  <si>
    <t xml:space="preserve">BRUSCHETE</t>
  </si>
  <si>
    <t xml:space="preserve">CARUNTETE</t>
  </si>
  <si>
    <t xml:space="preserve">CONCRETETE</t>
  </si>
  <si>
    <t xml:space="preserve">FEBLETE</t>
  </si>
  <si>
    <t xml:space="preserve">FRANCHETE</t>
  </si>
  <si>
    <t xml:space="preserve">FRUSTETE</t>
  </si>
  <si>
    <t xml:space="preserve">GENTILETE</t>
  </si>
  <si>
    <t xml:space="preserve">IMEDIATETE</t>
  </si>
  <si>
    <t xml:space="preserve">JUSTETE</t>
  </si>
  <si>
    <t xml:space="preserve">LARGHETE</t>
  </si>
  <si>
    <t xml:space="preserve">MORBIDETE</t>
  </si>
  <si>
    <t xml:space="preserve">NATURALETE</t>
  </si>
  <si>
    <t xml:space="preserve">NOBLETE</t>
  </si>
  <si>
    <t xml:space="preserve">ROBUSTETE</t>
  </si>
  <si>
    <t xml:space="preserve">SCELERATETE</t>
  </si>
  <si>
    <t xml:space="preserve">STRICTETE</t>
  </si>
  <si>
    <t xml:space="preserve">SUPLETE</t>
  </si>
  <si>
    <t xml:space="preserve">TANDRETE</t>
  </si>
  <si>
    <t xml:space="preserve">VETUSTETE</t>
  </si>
  <si>
    <t xml:space="preserve">ZVELTETE</t>
  </si>
  <si>
    <t xml:space="preserve">CORONISTE</t>
  </si>
  <si>
    <t xml:space="preserve">GORUNISTE</t>
  </si>
  <si>
    <t xml:space="preserve">JARISTE</t>
  </si>
  <si>
    <t xml:space="preserve">LINISTE</t>
  </si>
  <si>
    <t xml:space="preserve">nu!</t>
  </si>
  <si>
    <t xml:space="preserve">MEISTE</t>
  </si>
  <si>
    <t xml:space="preserve">POMISTE</t>
  </si>
  <si>
    <t xml:space="preserve">ROISTE</t>
  </si>
  <si>
    <t xml:space="preserve">STEJARISTE</t>
  </si>
  <si>
    <t xml:space="preserve">STEJERISTE</t>
  </si>
  <si>
    <t xml:space="preserve">ADEMPTIUNE</t>
  </si>
  <si>
    <t xml:space="preserve">AGNATIUNE</t>
  </si>
  <si>
    <t xml:space="preserve">ALBICIUNE</t>
  </si>
  <si>
    <t xml:space="preserve">AMARATACIUNE</t>
  </si>
  <si>
    <t xml:space="preserve">ASPERSIUNE</t>
  </si>
  <si>
    <t xml:space="preserve">AUTOTRACTIUNE</t>
  </si>
  <si>
    <t xml:space="preserve">CLARVIZIUNE</t>
  </si>
  <si>
    <t xml:space="preserve">COMPASIUNE</t>
  </si>
  <si>
    <t xml:space="preserve">COMPREHENSIUNE</t>
  </si>
  <si>
    <t xml:space="preserve">CONCIZIUNE</t>
  </si>
  <si>
    <t xml:space="preserve">DEAMBULATIUNE</t>
  </si>
  <si>
    <t xml:space="preserve">DESTEPTACIUNE</t>
  </si>
  <si>
    <t xml:space="preserve">DEVOTIUNE</t>
  </si>
  <si>
    <t xml:space="preserve">DISCRETIUNE</t>
  </si>
  <si>
    <t xml:space="preserve">FIDEIUSIUNE</t>
  </si>
  <si>
    <t xml:space="preserve">FOTOEMISIUNE</t>
  </si>
  <si>
    <t xml:space="preserve">IMERSIUNE</t>
  </si>
  <si>
    <t xml:space="preserve">INDIVIZIUNE</t>
  </si>
  <si>
    <t xml:space="preserve">INTELEPCIUNE</t>
  </si>
  <si>
    <t xml:space="preserve">INTENSIUNE</t>
  </si>
  <si>
    <t xml:space="preserve">INTROMISIUNE</t>
  </si>
  <si>
    <t xml:space="preserve">INTROVERSIUNE</t>
  </si>
  <si>
    <t xml:space="preserve">LACTATIUNE</t>
  </si>
  <si>
    <t xml:space="preserve">LEVITATIUNE</t>
  </si>
  <si>
    <t xml:space="preserve">LOCOMOTIUNE</t>
  </si>
  <si>
    <t xml:space="preserve">PERSEVERATIUNE</t>
  </si>
  <si>
    <t xml:space="preserve">PERSUASIUNE</t>
  </si>
  <si>
    <t xml:space="preserve">RETROACTIUNE</t>
  </si>
  <si>
    <t xml:space="preserve">RETROGRESIUNE</t>
  </si>
  <si>
    <t xml:space="preserve">SIMTICIUNE</t>
  </si>
  <si>
    <t xml:space="preserve">SOLIFLUCTIUNE</t>
  </si>
  <si>
    <t xml:space="preserve">SOLIFLUXIUNE</t>
  </si>
  <si>
    <t xml:space="preserve">SUCUSIUNE</t>
  </si>
  <si>
    <t xml:space="preserve">TELEVIZIUNE</t>
  </si>
  <si>
    <t xml:space="preserve">USCACIUNE</t>
  </si>
  <si>
    <t xml:space="preserve">UZUCAPIUNE</t>
  </si>
  <si>
    <t xml:space="preserve">VENERATIUNE</t>
  </si>
  <si>
    <t xml:space="preserve">FRAGEZIME</t>
  </si>
  <si>
    <t xml:space="preserve">MICSORIME</t>
  </si>
  <si>
    <t xml:space="preserve">PROSPETIME</t>
  </si>
  <si>
    <t xml:space="preserve">PUTINTIME</t>
  </si>
  <si>
    <t xml:space="preserve">SEMIINALTIME</t>
  </si>
  <si>
    <t xml:space="preserve">STRAVEZIME</t>
  </si>
  <si>
    <t xml:space="preserve">SUBTIRIME</t>
  </si>
  <si>
    <t xml:space="preserve">USURIME</t>
  </si>
  <si>
    <t xml:space="preserve">VECHIME</t>
  </si>
  <si>
    <r>
      <rPr>
        <sz val="10"/>
        <color rgb="FF0000FF"/>
        <rFont val="Arial"/>
        <family val="2"/>
      </rPr>
      <t xml:space="preserve">Pentru urmatoarele cuvinte se propune </t>
    </r>
    <r>
      <rPr>
        <u val="single"/>
        <sz val="10"/>
        <color rgb="FF0000FF"/>
        <rFont val="Arial"/>
        <family val="2"/>
      </rPr>
      <t xml:space="preserve">renuntarea</t>
    </r>
    <r>
      <rPr>
        <sz val="10"/>
        <color rgb="FF0000FF"/>
        <rFont val="Arial"/>
        <family val="2"/>
      </rPr>
      <t xml:space="preserve"> la plural, deci trecerea la categoria </t>
    </r>
    <r>
      <rPr>
        <i val="true"/>
        <sz val="10"/>
        <color rgb="FF0000FF"/>
        <rFont val="Arial"/>
        <family val="2"/>
      </rPr>
      <t xml:space="preserve">"singulare tantum"</t>
    </r>
    <r>
      <rPr>
        <sz val="10"/>
        <color rgb="FF0000FF"/>
        <rFont val="Arial"/>
        <family val="2"/>
      </rPr>
      <t xml:space="preserve">. Daca sinteti de acord, votati cu un "</t>
    </r>
    <r>
      <rPr>
        <b val="true"/>
        <sz val="10"/>
        <color rgb="FF0000FF"/>
        <rFont val="Arial"/>
        <family val="2"/>
      </rPr>
      <t xml:space="preserve">s</t>
    </r>
    <r>
      <rPr>
        <sz val="10"/>
        <color rgb="FF0000FF"/>
        <rFont val="Arial"/>
        <family val="2"/>
      </rPr>
      <t xml:space="preserve">".</t>
    </r>
  </si>
  <si>
    <t xml:space="preserve">CATANIME</t>
  </si>
  <si>
    <t xml:space="preserve">s</t>
  </si>
  <si>
    <t xml:space="preserve">CRAIME</t>
  </si>
  <si>
    <t xml:space="preserve">JUNIME</t>
  </si>
  <si>
    <t xml:space="preserve">PEDESTRIME</t>
  </si>
  <si>
    <t xml:space="preserve">PESCARIME</t>
  </si>
  <si>
    <t xml:space="preserve">PUTREZIME</t>
  </si>
  <si>
    <t xml:space="preserve">SALBATACIME</t>
  </si>
  <si>
    <t xml:space="preserve">SALBATICIME</t>
  </si>
  <si>
    <t xml:space="preserve">VOINICIME</t>
  </si>
  <si>
    <r>
      <rPr>
        <i val="true"/>
        <sz val="10"/>
        <color rgb="FF0000FF"/>
        <rFont val="Arial"/>
        <family val="0"/>
      </rPr>
      <t xml:space="preserve">Nr. de voturi pentru "</t>
    </r>
    <r>
      <rPr>
        <b val="true"/>
        <i val="true"/>
        <sz val="10"/>
        <color rgb="FF0000FF"/>
        <rFont val="Arial"/>
        <family val="0"/>
      </rPr>
      <t xml:space="preserve">S</t>
    </r>
    <r>
      <rPr>
        <i val="true"/>
        <sz val="10"/>
        <color rgb="FF0000FF"/>
        <rFont val="Arial"/>
        <family val="0"/>
      </rPr>
      <t xml:space="preserve">"</t>
    </r>
  </si>
  <si>
    <t xml:space="preserve">ABLACTARE</t>
  </si>
  <si>
    <t xml:space="preserve">AFONIZARE</t>
  </si>
  <si>
    <t xml:space="preserve">ALUVIONARE</t>
  </si>
  <si>
    <t xml:space="preserve">AMONIFICARE</t>
  </si>
  <si>
    <t xml:space="preserve">ANROBARE</t>
  </si>
  <si>
    <t xml:space="preserve">ANTIMALURIRE</t>
  </si>
  <si>
    <t xml:space="preserve">ASIGNARE</t>
  </si>
  <si>
    <t xml:space="preserve">AUTOAPARARE</t>
  </si>
  <si>
    <t xml:space="preserve">AUTOAPRINDERE</t>
  </si>
  <si>
    <t xml:space="preserve">AUTOCONDUCERE</t>
  </si>
  <si>
    <t xml:space="preserve">AUTODEZVOLTARE</t>
  </si>
  <si>
    <t xml:space="preserve">AUTOINCANTARE</t>
  </si>
  <si>
    <t xml:space="preserve">AUTOLINISTIRE</t>
  </si>
  <si>
    <t xml:space="preserve">AUTOMULTUMIRE</t>
  </si>
  <si>
    <t xml:space="preserve">BELVEDERE</t>
  </si>
  <si>
    <t xml:space="preserve">BLANSARE</t>
  </si>
  <si>
    <t xml:space="preserve">BLANSIRUIRE</t>
  </si>
  <si>
    <t xml:space="preserve">BRACARE</t>
  </si>
  <si>
    <t xml:space="preserve">BROMURARE</t>
  </si>
  <si>
    <t xml:space="preserve">BUNASTARE</t>
  </si>
  <si>
    <t xml:space="preserve">BURGHIERE</t>
  </si>
  <si>
    <t xml:space="preserve">BUTONARE</t>
  </si>
  <si>
    <t xml:space="preserve">CARBONIFICARE</t>
  </si>
  <si>
    <t xml:space="preserve">CASURARE</t>
  </si>
  <si>
    <t xml:space="preserve">CAZEIFICARE</t>
  </si>
  <si>
    <t xml:space="preserve">CENTRUIRE</t>
  </si>
  <si>
    <t xml:space="preserve">CHERATINIZARE</t>
  </si>
  <si>
    <t xml:space="preserve">CIANIZARE</t>
  </si>
  <si>
    <t xml:space="preserve">CLORIZARE</t>
  </si>
  <si>
    <t xml:space="preserve">COLEIRE</t>
  </si>
  <si>
    <t xml:space="preserve">CONSANGVINIZARE</t>
  </si>
  <si>
    <t xml:space="preserve">COTONIZARE</t>
  </si>
  <si>
    <t xml:space="preserve">CROMATARE</t>
  </si>
  <si>
    <t xml:space="preserve">CURARIZARE</t>
  </si>
  <si>
    <t xml:space="preserve">CUTERIZARE</t>
  </si>
  <si>
    <t xml:space="preserve">DEBURARE</t>
  </si>
  <si>
    <t xml:space="preserve">DECEREBRARE</t>
  </si>
  <si>
    <t xml:space="preserve">DEMANCARE</t>
  </si>
  <si>
    <t xml:space="preserve">DERADERE</t>
  </si>
  <si>
    <t xml:space="preserve">DEVITRIFICARE</t>
  </si>
  <si>
    <t xml:space="preserve">DOLOMITIZARE</t>
  </si>
  <si>
    <t xml:space="preserve">DUMNEZEIRE</t>
  </si>
  <si>
    <t xml:space="preserve">DUNARE</t>
  </si>
  <si>
    <t xml:space="preserve">EGUTARE</t>
  </si>
  <si>
    <t xml:space="preserve">FAINARE</t>
  </si>
  <si>
    <t xml:space="preserve">FIERE</t>
  </si>
  <si>
    <t xml:space="preserve">GEMANARE</t>
  </si>
  <si>
    <t xml:space="preserve">HETERODINARE</t>
  </si>
  <si>
    <t xml:space="preserve">HOMINIZARE</t>
  </si>
  <si>
    <t xml:space="preserve">HUMIFICARE</t>
  </si>
  <si>
    <t xml:space="preserve">IMBIELSUGARE</t>
  </si>
  <si>
    <t xml:space="preserve">IMPAIEJENIRE</t>
  </si>
  <si>
    <t xml:space="preserve">IMPUPARE</t>
  </si>
  <si>
    <t xml:space="preserve">INACCEPTARE</t>
  </si>
  <si>
    <t xml:space="preserve">INADECVARE</t>
  </si>
  <si>
    <t xml:space="preserve">INCARBONIZARE</t>
  </si>
  <si>
    <t xml:space="preserve">INCOORDONARE</t>
  </si>
  <si>
    <t xml:space="preserve">INNAVETARE</t>
  </si>
  <si>
    <t xml:space="preserve">LICHENIFICARE</t>
  </si>
  <si>
    <t xml:space="preserve">MAHONARE</t>
  </si>
  <si>
    <t xml:space="preserve">MAZARE</t>
  </si>
  <si>
    <t xml:space="preserve">MIERE</t>
  </si>
  <si>
    <t xml:space="preserve">MORDANSARE</t>
  </si>
  <si>
    <t xml:space="preserve">NEASCULTARE</t>
  </si>
  <si>
    <t xml:space="preserve">NEAVERE</t>
  </si>
  <si>
    <t xml:space="preserve">NECIOPLIRE</t>
  </si>
  <si>
    <t xml:space="preserve">NEEXECUTARE</t>
  </si>
  <si>
    <t xml:space="preserve">NEHOTARARE</t>
  </si>
  <si>
    <t xml:space="preserve">NEINCREDERE</t>
  </si>
  <si>
    <t xml:space="preserve">NEINDEMANARE</t>
  </si>
  <si>
    <t xml:space="preserve">NEINDUPLECARE</t>
  </si>
  <si>
    <t xml:space="preserve">NEINDURARE</t>
  </si>
  <si>
    <t xml:space="preserve">NEINFRICARE</t>
  </si>
  <si>
    <t xml:space="preserve">NELUCRARE</t>
  </si>
  <si>
    <t xml:space="preserve">NEMANCARE</t>
  </si>
  <si>
    <t xml:space="preserve">NEMISCARE</t>
  </si>
  <si>
    <t xml:space="preserve">NEOBRAZARE</t>
  </si>
  <si>
    <t xml:space="preserve">NEPARTINIRE</t>
  </si>
  <si>
    <t xml:space="preserve">NEPASARE</t>
  </si>
  <si>
    <t xml:space="preserve">NEPRIHANIRE</t>
  </si>
  <si>
    <t xml:space="preserve">NEPROLIFERARE</t>
  </si>
  <si>
    <t xml:space="preserve">NERABDARE</t>
  </si>
  <si>
    <t xml:space="preserve">NERUSINARE</t>
  </si>
  <si>
    <t xml:space="preserve">NESABUIRE</t>
  </si>
  <si>
    <t xml:space="preserve">NESFARSIRE</t>
  </si>
  <si>
    <t xml:space="preserve">NESIMTIRE</t>
  </si>
  <si>
    <t xml:space="preserve">NESUFERIRE</t>
  </si>
  <si>
    <t xml:space="preserve">PANTECARE</t>
  </si>
  <si>
    <t xml:space="preserve">PAPUSARE</t>
  </si>
  <si>
    <t xml:space="preserve">PIEIRE</t>
  </si>
  <si>
    <t xml:space="preserve">PIERZARE</t>
  </si>
  <si>
    <t xml:space="preserve">PIROGENARE</t>
  </si>
  <si>
    <t xml:space="preserve">POLICONDENSARE</t>
  </si>
  <si>
    <t xml:space="preserve">POLITEHNIZARE</t>
  </si>
  <si>
    <t xml:space="preserve">PRANZARE</t>
  </si>
  <si>
    <t xml:space="preserve">PRECADERE</t>
  </si>
  <si>
    <t xml:space="preserve">RADIOASCULTARE</t>
  </si>
  <si>
    <t xml:space="preserve">RATATINARE</t>
  </si>
  <si>
    <t xml:space="preserve">RAVINARE</t>
  </si>
  <si>
    <t xml:space="preserve">SILVOMECANIZARE</t>
  </si>
  <si>
    <t xml:space="preserve">SIMETRIZARE</t>
  </si>
  <si>
    <t xml:space="preserve">SUBDEZVOLTARE</t>
  </si>
  <si>
    <t xml:space="preserve">SUBEXPUNERE</t>
  </si>
  <si>
    <t xml:space="preserve">SUPRAORDINARE</t>
  </si>
  <si>
    <t xml:space="preserve">TABUIZARE</t>
  </si>
  <si>
    <t xml:space="preserve">TERMOAPRINDERE</t>
  </si>
  <si>
    <t xml:space="preserve">TERMOSTATARE</t>
  </si>
  <si>
    <t xml:space="preserve">TONARE</t>
  </si>
  <si>
    <t xml:space="preserve">TRANSCALCULARE</t>
  </si>
  <si>
    <t xml:space="preserve">TRANSILUMINA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color rgb="FF0000FF"/>
      <name val="Arial"/>
      <family val="0"/>
    </font>
    <font>
      <b val="true"/>
      <i val="tru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F1" activeCellId="0" sqref="F1 F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1" width="3.28"/>
    <col collapsed="false" customWidth="true" hidden="false" outlineLevel="0" max="4" min="4" style="0" width="4.7"/>
    <col collapsed="false" customWidth="true" hidden="false" outlineLevel="0" max="52" min="5" style="0" width="3.7"/>
  </cols>
  <sheetData>
    <row r="1" s="5" customFormat="true" ht="52.95" hidden="false" customHeight="false" outlineLevel="0" collapsed="false">
      <c r="A1" s="2" t="n">
        <f aca="true">TODAY()</f>
        <v>46233</v>
      </c>
      <c r="B1" s="3" t="s">
        <v>0</v>
      </c>
      <c r="C1" s="3" t="s">
        <v>1</v>
      </c>
      <c r="D1" s="4" t="s">
        <v>2</v>
      </c>
      <c r="E1" s="4" t="s">
        <v>3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4.65" hidden="false" customHeight="false" outlineLevel="0" collapsed="false">
      <c r="A2" s="6" t="s">
        <v>4</v>
      </c>
      <c r="B2" s="1" t="n">
        <f aca="false">COUNTIF($D2:$AZ2,"=p")</f>
        <v>1</v>
      </c>
      <c r="C2" s="1" t="n">
        <f aca="false">COUNTA($D$1:$AZ$1)-B2</f>
        <v>1</v>
      </c>
      <c r="D2" s="7" t="s">
        <v>5</v>
      </c>
    </row>
    <row r="3" s="8" customFormat="true" ht="14.65" hidden="false" customHeight="false" outlineLevel="0" collapsed="false">
      <c r="A3" s="6" t="s">
        <v>6</v>
      </c>
      <c r="B3" s="1" t="n">
        <f aca="false">COUNTIF($D3:$AZ3,"=p")</f>
        <v>2</v>
      </c>
      <c r="C3" s="1" t="n">
        <f aca="false">COUNTA($D$1:$AZ$1)-B3</f>
        <v>0</v>
      </c>
      <c r="D3" s="7" t="s">
        <v>5</v>
      </c>
      <c r="E3" s="8" t="s">
        <v>5</v>
      </c>
    </row>
    <row r="4" s="8" customFormat="true" ht="14.65" hidden="false" customHeight="false" outlineLevel="0" collapsed="false">
      <c r="A4" s="6" t="s">
        <v>7</v>
      </c>
      <c r="B4" s="1" t="n">
        <f aca="false">COUNTIF($D4:$AZ4,"=p")</f>
        <v>1</v>
      </c>
      <c r="C4" s="1" t="n">
        <f aca="false">COUNTA($D$1:$AZ$1)-B4</f>
        <v>1</v>
      </c>
      <c r="D4" s="7" t="s">
        <v>5</v>
      </c>
    </row>
    <row r="5" customFormat="false" ht="14.65" hidden="false" customHeight="false" outlineLevel="0" collapsed="false">
      <c r="A5" s="6" t="s">
        <v>8</v>
      </c>
      <c r="B5" s="1" t="n">
        <f aca="false">COUNTIF($D5:$AZ5,"=p")</f>
        <v>1</v>
      </c>
      <c r="C5" s="1" t="n">
        <f aca="false">COUNTA($D$1:$AZ$1)-B5</f>
        <v>1</v>
      </c>
      <c r="D5" s="7" t="s">
        <v>5</v>
      </c>
    </row>
    <row r="6" customFormat="false" ht="14.65" hidden="false" customHeight="false" outlineLevel="0" collapsed="false">
      <c r="A6" s="6" t="s">
        <v>9</v>
      </c>
      <c r="B6" s="1" t="n">
        <f aca="false">COUNTIF($D6:$AZ6,"=p")</f>
        <v>1</v>
      </c>
      <c r="C6" s="1" t="n">
        <f aca="false">COUNTA($D$1:$AZ$1)-B6</f>
        <v>1</v>
      </c>
      <c r="D6" s="7" t="s">
        <v>5</v>
      </c>
      <c r="E6" s="7"/>
    </row>
    <row r="7" customFormat="false" ht="14.65" hidden="false" customHeight="false" outlineLevel="0" collapsed="false">
      <c r="A7" s="6" t="s">
        <v>10</v>
      </c>
      <c r="B7" s="1" t="n">
        <f aca="false">COUNTIF($D7:$AZ7,"=p")</f>
        <v>1</v>
      </c>
      <c r="C7" s="1" t="n">
        <f aca="false">COUNTA($D$1:$AZ$1)-B7</f>
        <v>1</v>
      </c>
      <c r="D7" s="7" t="s">
        <v>5</v>
      </c>
    </row>
    <row r="8" customFormat="false" ht="14.65" hidden="false" customHeight="false" outlineLevel="0" collapsed="false">
      <c r="A8" s="6" t="s">
        <v>11</v>
      </c>
      <c r="B8" s="1" t="n">
        <f aca="false">COUNTIF($D8:$AZ8,"=p")</f>
        <v>1</v>
      </c>
      <c r="C8" s="1" t="n">
        <f aca="false">COUNTA($D$1:$AZ$1)-B8</f>
        <v>1</v>
      </c>
      <c r="D8" s="7" t="s">
        <v>5</v>
      </c>
    </row>
    <row r="9" customFormat="false" ht="14.65" hidden="false" customHeight="false" outlineLevel="0" collapsed="false">
      <c r="A9" s="6" t="s">
        <v>12</v>
      </c>
      <c r="B9" s="1" t="n">
        <f aca="false">COUNTIF($D9:$AZ9,"=p")</f>
        <v>1</v>
      </c>
      <c r="C9" s="1" t="n">
        <f aca="false">COUNTA($D$1:$AZ$1)-B9</f>
        <v>1</v>
      </c>
      <c r="D9" s="7" t="s">
        <v>5</v>
      </c>
    </row>
    <row r="10" customFormat="false" ht="14.65" hidden="false" customHeight="false" outlineLevel="0" collapsed="false">
      <c r="A10" s="6" t="s">
        <v>13</v>
      </c>
      <c r="B10" s="1" t="n">
        <f aca="false">COUNTIF($D10:$AZ10,"=p")</f>
        <v>1</v>
      </c>
      <c r="C10" s="1" t="n">
        <f aca="false">COUNTA($D$1:$AZ$1)-B10</f>
        <v>1</v>
      </c>
      <c r="D10" s="7" t="s">
        <v>5</v>
      </c>
    </row>
    <row r="11" customFormat="false" ht="14.65" hidden="false" customHeight="false" outlineLevel="0" collapsed="false">
      <c r="A11" s="6" t="s">
        <v>14</v>
      </c>
      <c r="B11" s="1" t="n">
        <f aca="false">COUNTIF($D11:$AZ11,"=p")</f>
        <v>2</v>
      </c>
      <c r="C11" s="1" t="n">
        <f aca="false">COUNTA($D$1:$AZ$1)-B11</f>
        <v>0</v>
      </c>
      <c r="D11" s="7" t="s">
        <v>5</v>
      </c>
      <c r="E11" s="0" t="s">
        <v>5</v>
      </c>
    </row>
    <row r="12" customFormat="false" ht="14.65" hidden="false" customHeight="false" outlineLevel="0" collapsed="false">
      <c r="A12" s="6" t="s">
        <v>15</v>
      </c>
      <c r="B12" s="1" t="n">
        <f aca="false">COUNTIF($D12:$AZ12,"=p")</f>
        <v>1</v>
      </c>
      <c r="C12" s="1" t="n">
        <f aca="false">COUNTA($D$1:$AZ$1)-B12</f>
        <v>1</v>
      </c>
      <c r="D12" s="7" t="s">
        <v>5</v>
      </c>
    </row>
    <row r="13" customFormat="false" ht="14.65" hidden="false" customHeight="false" outlineLevel="0" collapsed="false">
      <c r="A13" s="6" t="s">
        <v>16</v>
      </c>
      <c r="B13" s="1" t="n">
        <f aca="false">COUNTIF($D13:$AZ13,"=p")</f>
        <v>1</v>
      </c>
      <c r="C13" s="1" t="n">
        <f aca="false">COUNTA($D$1:$AZ$1)-B13</f>
        <v>1</v>
      </c>
      <c r="D13" s="7" t="s">
        <v>5</v>
      </c>
    </row>
    <row r="14" customFormat="false" ht="14.65" hidden="false" customHeight="false" outlineLevel="0" collapsed="false">
      <c r="A14" s="6" t="s">
        <v>17</v>
      </c>
      <c r="B14" s="1" t="n">
        <f aca="false">COUNTIF($D14:$AZ14,"=p")</f>
        <v>2</v>
      </c>
      <c r="C14" s="1" t="n">
        <f aca="false">COUNTA($D$1:$AZ$1)-B14</f>
        <v>0</v>
      </c>
      <c r="D14" s="7" t="s">
        <v>5</v>
      </c>
      <c r="E14" s="0" t="s">
        <v>5</v>
      </c>
    </row>
    <row r="15" customFormat="false" ht="14.65" hidden="false" customHeight="false" outlineLevel="0" collapsed="false">
      <c r="A15" s="6" t="s">
        <v>18</v>
      </c>
      <c r="B15" s="1" t="n">
        <f aca="false">COUNTIF($D15:$AZ15,"=p")</f>
        <v>1</v>
      </c>
      <c r="C15" s="1" t="n">
        <f aca="false">COUNTA($D$1:$AZ$1)-B15</f>
        <v>1</v>
      </c>
      <c r="D15" s="7" t="s">
        <v>5</v>
      </c>
    </row>
    <row r="16" customFormat="false" ht="14.65" hidden="false" customHeight="false" outlineLevel="0" collapsed="false">
      <c r="A16" s="6" t="s">
        <v>19</v>
      </c>
      <c r="B16" s="1" t="n">
        <f aca="false">COUNTIF($D16:$AZ16,"=p")</f>
        <v>1</v>
      </c>
      <c r="C16" s="1" t="n">
        <f aca="false">COUNTA($D$1:$AZ$1)-B16</f>
        <v>1</v>
      </c>
      <c r="D16" s="7" t="s">
        <v>5</v>
      </c>
    </row>
    <row r="17" customFormat="false" ht="14.65" hidden="false" customHeight="false" outlineLevel="0" collapsed="false">
      <c r="A17" s="6" t="s">
        <v>20</v>
      </c>
      <c r="B17" s="1" t="n">
        <f aca="false">COUNTIF($D17:$AZ17,"=p")</f>
        <v>1</v>
      </c>
      <c r="C17" s="1" t="n">
        <f aca="false">COUNTA($D$1:$AZ$1)-B17</f>
        <v>1</v>
      </c>
      <c r="D17" s="7" t="s">
        <v>5</v>
      </c>
    </row>
    <row r="18" customFormat="false" ht="14.65" hidden="false" customHeight="false" outlineLevel="0" collapsed="false">
      <c r="A18" s="6" t="s">
        <v>21</v>
      </c>
      <c r="B18" s="1" t="n">
        <f aca="false">COUNTIF($D18:$AZ18,"=p")</f>
        <v>1</v>
      </c>
      <c r="C18" s="1" t="n">
        <f aca="false">COUNTA($D$1:$AZ$1)-B18</f>
        <v>1</v>
      </c>
      <c r="D18" s="7" t="s">
        <v>5</v>
      </c>
    </row>
    <row r="19" customFormat="false" ht="14.65" hidden="false" customHeight="false" outlineLevel="0" collapsed="false">
      <c r="A19" s="6" t="s">
        <v>22</v>
      </c>
      <c r="B19" s="1" t="n">
        <f aca="false">COUNTIF($D19:$AZ19,"=p")</f>
        <v>1</v>
      </c>
      <c r="C19" s="1" t="n">
        <f aca="false">COUNTA($D$1:$AZ$1)-B19</f>
        <v>1</v>
      </c>
      <c r="D19" s="7" t="s">
        <v>5</v>
      </c>
    </row>
    <row r="20" customFormat="false" ht="14.65" hidden="false" customHeight="false" outlineLevel="0" collapsed="false">
      <c r="A20" s="6" t="s">
        <v>23</v>
      </c>
      <c r="B20" s="1" t="n">
        <f aca="false">COUNTIF($D20:$AZ20,"=p")</f>
        <v>1</v>
      </c>
      <c r="C20" s="1" t="n">
        <f aca="false">COUNTA($D$1:$AZ$1)-B20</f>
        <v>1</v>
      </c>
      <c r="D20" s="7" t="s">
        <v>5</v>
      </c>
    </row>
    <row r="21" customFormat="false" ht="14.65" hidden="false" customHeight="false" outlineLevel="0" collapsed="false">
      <c r="A21" s="6" t="s">
        <v>24</v>
      </c>
      <c r="B21" s="1" t="n">
        <f aca="false">COUNTIF($D21:$AZ21,"=p")</f>
        <v>1</v>
      </c>
      <c r="C21" s="1" t="n">
        <f aca="false">COUNTA($D$1:$AZ$1)-B21</f>
        <v>1</v>
      </c>
      <c r="D21" s="7" t="s">
        <v>5</v>
      </c>
    </row>
    <row r="22" customFormat="false" ht="14.65" hidden="false" customHeight="false" outlineLevel="0" collapsed="false">
      <c r="A22" s="6" t="s">
        <v>25</v>
      </c>
      <c r="B22" s="1" t="n">
        <f aca="false">COUNTIF($D22:$AZ22,"=p")</f>
        <v>1</v>
      </c>
      <c r="C22" s="1" t="n">
        <f aca="false">COUNTA($D$1:$AZ$1)-B22</f>
        <v>1</v>
      </c>
      <c r="D22" s="7" t="s">
        <v>5</v>
      </c>
    </row>
    <row r="23" customFormat="false" ht="14.65" hidden="false" customHeight="false" outlineLevel="0" collapsed="false">
      <c r="A23" s="6" t="s">
        <v>26</v>
      </c>
      <c r="B23" s="1" t="n">
        <f aca="false">COUNTIF($D23:$AZ23,"=p")</f>
        <v>1</v>
      </c>
      <c r="C23" s="1" t="n">
        <f aca="false">COUNTA($D$1:$AZ$1)-B23</f>
        <v>1</v>
      </c>
      <c r="D23" s="7" t="s">
        <v>5</v>
      </c>
    </row>
    <row r="24" customFormat="false" ht="14.65" hidden="false" customHeight="false" outlineLevel="0" collapsed="false">
      <c r="A24" s="6" t="s">
        <v>27</v>
      </c>
      <c r="B24" s="1" t="n">
        <f aca="false">COUNTIF($D24:$AZ24,"=p")</f>
        <v>1</v>
      </c>
      <c r="C24" s="1" t="n">
        <f aca="false">COUNTA($D$1:$AZ$1)-B24</f>
        <v>1</v>
      </c>
      <c r="D24" s="7" t="s">
        <v>5</v>
      </c>
    </row>
    <row r="25" customFormat="false" ht="14.65" hidden="false" customHeight="false" outlineLevel="0" collapsed="false">
      <c r="A25" s="6" t="s">
        <v>28</v>
      </c>
      <c r="B25" s="1" t="n">
        <f aca="false">COUNTIF($D25:$AZ25,"=p")</f>
        <v>1</v>
      </c>
      <c r="C25" s="1" t="n">
        <f aca="false">COUNTA($D$1:$AZ$1)-B25</f>
        <v>1</v>
      </c>
      <c r="D25" s="7" t="s">
        <v>5</v>
      </c>
    </row>
    <row r="26" customFormat="false" ht="14.65" hidden="false" customHeight="false" outlineLevel="0" collapsed="false">
      <c r="A26" s="6" t="s">
        <v>29</v>
      </c>
      <c r="B26" s="1" t="n">
        <f aca="false">COUNTIF($D26:$AZ26,"=p")</f>
        <v>2</v>
      </c>
      <c r="C26" s="1" t="n">
        <f aca="false">COUNTA($D$1:$AZ$1)-B26</f>
        <v>0</v>
      </c>
      <c r="D26" s="7" t="s">
        <v>5</v>
      </c>
      <c r="E26" s="0" t="s">
        <v>5</v>
      </c>
    </row>
    <row r="27" customFormat="false" ht="14.65" hidden="false" customHeight="false" outlineLevel="0" collapsed="false">
      <c r="A27" s="6" t="s">
        <v>30</v>
      </c>
      <c r="B27" s="1" t="n">
        <f aca="false">COUNTIF($D27:$AZ27,"=p")</f>
        <v>1</v>
      </c>
      <c r="C27" s="1" t="n">
        <f aca="false">COUNTA($D$1:$AZ$1)-B27</f>
        <v>1</v>
      </c>
      <c r="D27" s="7" t="s">
        <v>5</v>
      </c>
    </row>
    <row r="28" customFormat="false" ht="14.65" hidden="false" customHeight="false" outlineLevel="0" collapsed="false">
      <c r="A28" s="6" t="s">
        <v>31</v>
      </c>
      <c r="B28" s="1" t="n">
        <f aca="false">COUNTIF($D28:$AZ28,"=p")</f>
        <v>1</v>
      </c>
      <c r="C28" s="1" t="n">
        <f aca="false">COUNTA($D$1:$AZ$1)-B28</f>
        <v>1</v>
      </c>
      <c r="D28" s="7" t="s">
        <v>5</v>
      </c>
    </row>
    <row r="29" customFormat="false" ht="14.65" hidden="false" customHeight="false" outlineLevel="0" collapsed="false">
      <c r="A29" s="6" t="s">
        <v>32</v>
      </c>
      <c r="B29" s="1" t="n">
        <f aca="false">COUNTIF($D29:$AZ29,"=p")</f>
        <v>1</v>
      </c>
      <c r="C29" s="1" t="n">
        <f aca="false">COUNTA($D$1:$AZ$1)-B29</f>
        <v>1</v>
      </c>
      <c r="D29" s="7" t="s">
        <v>5</v>
      </c>
    </row>
    <row r="30" customFormat="false" ht="14.65" hidden="false" customHeight="false" outlineLevel="0" collapsed="false">
      <c r="A30" s="6" t="s">
        <v>33</v>
      </c>
      <c r="B30" s="1" t="n">
        <f aca="false">COUNTIF($D30:$AZ30,"=p")</f>
        <v>1</v>
      </c>
      <c r="C30" s="1" t="n">
        <f aca="false">COUNTA($D$1:$AZ$1)-B30</f>
        <v>1</v>
      </c>
      <c r="D30" s="7" t="s">
        <v>5</v>
      </c>
    </row>
    <row r="31" customFormat="false" ht="14.65" hidden="false" customHeight="false" outlineLevel="0" collapsed="false">
      <c r="A31" s="6" t="s">
        <v>34</v>
      </c>
      <c r="B31" s="1" t="n">
        <f aca="false">COUNTIF($D31:$AZ31,"=p")</f>
        <v>1</v>
      </c>
      <c r="C31" s="1" t="n">
        <f aca="false">COUNTA($D$1:$AZ$1)-B31</f>
        <v>1</v>
      </c>
      <c r="D31" s="7" t="s">
        <v>5</v>
      </c>
    </row>
    <row r="32" customFormat="false" ht="14.65" hidden="false" customHeight="false" outlineLevel="0" collapsed="false">
      <c r="A32" s="6" t="s">
        <v>35</v>
      </c>
      <c r="B32" s="1" t="n">
        <f aca="false">COUNTIF($D32:$AZ32,"=p")</f>
        <v>1</v>
      </c>
      <c r="C32" s="1" t="n">
        <f aca="false">COUNTA($D$1:$AZ$1)-B32</f>
        <v>1</v>
      </c>
      <c r="D32" s="7" t="s">
        <v>5</v>
      </c>
    </row>
    <row r="33" customFormat="false" ht="14.65" hidden="false" customHeight="false" outlineLevel="0" collapsed="false">
      <c r="A33" s="6" t="s">
        <v>36</v>
      </c>
      <c r="B33" s="1" t="n">
        <f aca="false">COUNTIF($D33:$AZ33,"=p")</f>
        <v>1</v>
      </c>
      <c r="C33" s="1" t="n">
        <f aca="false">COUNTA($D$1:$AZ$1)-B33</f>
        <v>1</v>
      </c>
      <c r="D33" s="7" t="s">
        <v>5</v>
      </c>
    </row>
    <row r="34" customFormat="false" ht="14.65" hidden="false" customHeight="false" outlineLevel="0" collapsed="false">
      <c r="A34" s="6" t="s">
        <v>37</v>
      </c>
      <c r="B34" s="1" t="n">
        <f aca="false">COUNTIF($D34:$AZ34,"=p")</f>
        <v>1</v>
      </c>
      <c r="C34" s="1" t="n">
        <f aca="false">COUNTA($D$1:$AZ$1)-B34</f>
        <v>1</v>
      </c>
      <c r="D34" s="7" t="s">
        <v>5</v>
      </c>
    </row>
    <row r="35" customFormat="false" ht="14.65" hidden="false" customHeight="false" outlineLevel="0" collapsed="false">
      <c r="A35" s="6" t="s">
        <v>38</v>
      </c>
      <c r="B35" s="1" t="n">
        <f aca="false">COUNTIF($D35:$AZ35,"=p")</f>
        <v>1</v>
      </c>
      <c r="C35" s="1" t="n">
        <f aca="false">COUNTA($D$1:$AZ$1)-B35</f>
        <v>1</v>
      </c>
      <c r="D35" s="7" t="s">
        <v>5</v>
      </c>
    </row>
    <row r="36" customFormat="false" ht="14.65" hidden="false" customHeight="false" outlineLevel="0" collapsed="false">
      <c r="A36" s="6" t="s">
        <v>39</v>
      </c>
      <c r="B36" s="1" t="n">
        <f aca="false">COUNTIF($D36:$AZ36,"=p")</f>
        <v>1</v>
      </c>
      <c r="C36" s="1" t="n">
        <f aca="false">COUNTA($D$1:$AZ$1)-B36</f>
        <v>1</v>
      </c>
      <c r="D36" s="7" t="s">
        <v>5</v>
      </c>
    </row>
    <row r="37" customFormat="false" ht="14.65" hidden="false" customHeight="false" outlineLevel="0" collapsed="false">
      <c r="A37" s="6" t="s">
        <v>40</v>
      </c>
      <c r="B37" s="1" t="n">
        <f aca="false">COUNTIF($D37:$AZ37,"=p")</f>
        <v>1</v>
      </c>
      <c r="C37" s="1" t="n">
        <f aca="false">COUNTA($D$1:$AZ$1)-B37</f>
        <v>1</v>
      </c>
      <c r="D37" s="7" t="s">
        <v>5</v>
      </c>
    </row>
    <row r="38" customFormat="false" ht="14.65" hidden="false" customHeight="false" outlineLevel="0" collapsed="false">
      <c r="A38" s="6" t="s">
        <v>41</v>
      </c>
      <c r="B38" s="1" t="n">
        <f aca="false">COUNTIF($D38:$AZ38,"=p")</f>
        <v>1</v>
      </c>
      <c r="C38" s="1" t="n">
        <f aca="false">COUNTA($D$1:$AZ$1)-B38</f>
        <v>1</v>
      </c>
      <c r="D38" s="7" t="s">
        <v>5</v>
      </c>
    </row>
    <row r="39" customFormat="false" ht="14.65" hidden="false" customHeight="false" outlineLevel="0" collapsed="false">
      <c r="A39" s="6" t="s">
        <v>42</v>
      </c>
      <c r="B39" s="1" t="n">
        <f aca="false">COUNTIF($D39:$AZ39,"=p")</f>
        <v>1</v>
      </c>
      <c r="C39" s="1" t="n">
        <f aca="false">COUNTA($D$1:$AZ$1)-B39</f>
        <v>1</v>
      </c>
      <c r="D39" s="7" t="s">
        <v>5</v>
      </c>
    </row>
    <row r="40" customFormat="false" ht="14.65" hidden="false" customHeight="false" outlineLevel="0" collapsed="false">
      <c r="A40" s="6" t="s">
        <v>43</v>
      </c>
      <c r="B40" s="1" t="n">
        <f aca="false">COUNTIF($D40:$AZ40,"=p")</f>
        <v>1</v>
      </c>
      <c r="C40" s="1" t="n">
        <f aca="false">COUNTA($D$1:$AZ$1)-B40</f>
        <v>1</v>
      </c>
      <c r="D40" s="7" t="s">
        <v>5</v>
      </c>
    </row>
    <row r="41" customFormat="false" ht="14.65" hidden="false" customHeight="false" outlineLevel="0" collapsed="false">
      <c r="A41" s="6" t="s">
        <v>44</v>
      </c>
      <c r="B41" s="1" t="n">
        <f aca="false">COUNTIF($D41:$AZ41,"=p")</f>
        <v>1</v>
      </c>
      <c r="C41" s="1" t="n">
        <f aca="false">COUNTA($D$1:$AZ$1)-B41</f>
        <v>1</v>
      </c>
      <c r="D41" s="7" t="s">
        <v>5</v>
      </c>
    </row>
    <row r="42" customFormat="false" ht="14.65" hidden="false" customHeight="false" outlineLevel="0" collapsed="false">
      <c r="A42" s="6" t="s">
        <v>45</v>
      </c>
      <c r="B42" s="1" t="n">
        <f aca="false">COUNTIF($D42:$AZ42,"=p")</f>
        <v>1</v>
      </c>
      <c r="C42" s="1" t="n">
        <f aca="false">COUNTA($D$1:$AZ$1)-B42</f>
        <v>1</v>
      </c>
      <c r="D42" s="7" t="s">
        <v>5</v>
      </c>
    </row>
    <row r="43" customFormat="false" ht="14.65" hidden="false" customHeight="false" outlineLevel="0" collapsed="false">
      <c r="A43" s="6" t="s">
        <v>46</v>
      </c>
      <c r="B43" s="1" t="n">
        <f aca="false">COUNTIF($D43:$AZ43,"=p")</f>
        <v>1</v>
      </c>
      <c r="C43" s="1" t="n">
        <f aca="false">COUNTA($D$1:$AZ$1)-B43</f>
        <v>1</v>
      </c>
      <c r="D43" s="7" t="s">
        <v>5</v>
      </c>
    </row>
    <row r="44" customFormat="false" ht="14.65" hidden="false" customHeight="false" outlineLevel="0" collapsed="false">
      <c r="A44" s="6" t="s">
        <v>47</v>
      </c>
      <c r="B44" s="1" t="n">
        <f aca="false">COUNTIF($D44:$AZ44,"=p")</f>
        <v>1</v>
      </c>
      <c r="C44" s="1" t="n">
        <f aca="false">COUNTA($D$1:$AZ$1)-B44</f>
        <v>1</v>
      </c>
      <c r="D44" s="7" t="s">
        <v>5</v>
      </c>
    </row>
    <row r="45" customFormat="false" ht="14.65" hidden="false" customHeight="false" outlineLevel="0" collapsed="false">
      <c r="A45" s="6" t="s">
        <v>48</v>
      </c>
      <c r="B45" s="1" t="n">
        <f aca="false">COUNTIF($D45:$AZ45,"=p")</f>
        <v>1</v>
      </c>
      <c r="C45" s="1" t="n">
        <f aca="false">COUNTA($D$1:$AZ$1)-B45</f>
        <v>1</v>
      </c>
      <c r="D45" s="7" t="s">
        <v>5</v>
      </c>
    </row>
    <row r="46" customFormat="false" ht="14.65" hidden="false" customHeight="false" outlineLevel="0" collapsed="false">
      <c r="A46" s="6" t="s">
        <v>49</v>
      </c>
      <c r="B46" s="1" t="n">
        <f aca="false">COUNTIF($D46:$AZ46,"=p")</f>
        <v>1</v>
      </c>
      <c r="C46" s="1" t="n">
        <f aca="false">COUNTA($D$1:$AZ$1)-B46</f>
        <v>1</v>
      </c>
      <c r="D46" s="7" t="s">
        <v>5</v>
      </c>
    </row>
    <row r="47" customFormat="false" ht="14.65" hidden="false" customHeight="false" outlineLevel="0" collapsed="false">
      <c r="A47" s="6" t="s">
        <v>50</v>
      </c>
      <c r="B47" s="1" t="n">
        <f aca="false">COUNTIF($D47:$AZ47,"=p")</f>
        <v>1</v>
      </c>
      <c r="C47" s="1" t="n">
        <f aca="false">COUNTA($D$1:$AZ$1)-B47</f>
        <v>1</v>
      </c>
      <c r="D47" s="7" t="s">
        <v>5</v>
      </c>
    </row>
    <row r="48" customFormat="false" ht="14.65" hidden="false" customHeight="false" outlineLevel="0" collapsed="false">
      <c r="A48" s="6" t="s">
        <v>51</v>
      </c>
      <c r="B48" s="1" t="n">
        <f aca="false">COUNTIF($D48:$AZ48,"=p")</f>
        <v>1</v>
      </c>
      <c r="C48" s="1" t="n">
        <f aca="false">COUNTA($D$1:$AZ$1)-B48</f>
        <v>1</v>
      </c>
      <c r="D48" s="7" t="s">
        <v>5</v>
      </c>
    </row>
    <row r="49" customFormat="false" ht="14.65" hidden="false" customHeight="false" outlineLevel="0" collapsed="false">
      <c r="A49" s="6" t="s">
        <v>52</v>
      </c>
      <c r="B49" s="1" t="n">
        <f aca="false">COUNTIF($D49:$AZ49,"=p")</f>
        <v>1</v>
      </c>
      <c r="C49" s="1" t="n">
        <f aca="false">COUNTA($D$1:$AZ$1)-B49</f>
        <v>1</v>
      </c>
      <c r="D49" s="7" t="s">
        <v>5</v>
      </c>
    </row>
    <row r="50" customFormat="false" ht="14.65" hidden="false" customHeight="false" outlineLevel="0" collapsed="false">
      <c r="A50" s="6" t="s">
        <v>53</v>
      </c>
      <c r="B50" s="1" t="n">
        <f aca="false">COUNTIF($D50:$AZ50,"=p")</f>
        <v>1</v>
      </c>
      <c r="C50" s="1" t="n">
        <f aca="false">COUNTA($D$1:$AZ$1)-B50</f>
        <v>1</v>
      </c>
      <c r="D50" s="7" t="s">
        <v>5</v>
      </c>
    </row>
    <row r="51" customFormat="false" ht="14.65" hidden="false" customHeight="false" outlineLevel="0" collapsed="false">
      <c r="A51" s="6" t="s">
        <v>54</v>
      </c>
      <c r="B51" s="1" t="n">
        <f aca="false">COUNTIF($D51:$AZ51,"=p")</f>
        <v>1</v>
      </c>
      <c r="C51" s="1" t="n">
        <f aca="false">COUNTA($D$1:$AZ$1)-B51</f>
        <v>1</v>
      </c>
      <c r="D51" s="7" t="s">
        <v>5</v>
      </c>
    </row>
    <row r="52" customFormat="false" ht="14.65" hidden="false" customHeight="false" outlineLevel="0" collapsed="false">
      <c r="A52" s="6" t="s">
        <v>55</v>
      </c>
      <c r="B52" s="1" t="n">
        <f aca="false">COUNTIF($D52:$AZ52,"=p")</f>
        <v>1</v>
      </c>
      <c r="C52" s="1" t="n">
        <f aca="false">COUNTA($D$1:$AZ$1)-B52</f>
        <v>1</v>
      </c>
      <c r="D52" s="7" t="s">
        <v>5</v>
      </c>
    </row>
    <row r="53" customFormat="false" ht="14.65" hidden="false" customHeight="false" outlineLevel="0" collapsed="false">
      <c r="A53" s="6" t="s">
        <v>56</v>
      </c>
      <c r="B53" s="1" t="n">
        <f aca="false">COUNTIF($D53:$AZ53,"=p")</f>
        <v>1</v>
      </c>
      <c r="C53" s="1" t="n">
        <f aca="false">COUNTA($D$1:$AZ$1)-B53</f>
        <v>1</v>
      </c>
      <c r="D53" s="7" t="s">
        <v>5</v>
      </c>
    </row>
    <row r="54" customFormat="false" ht="14.65" hidden="false" customHeight="false" outlineLevel="0" collapsed="false">
      <c r="A54" s="6" t="s">
        <v>57</v>
      </c>
      <c r="B54" s="1" t="n">
        <f aca="false">COUNTIF($D54:$AZ54,"=p")</f>
        <v>1</v>
      </c>
      <c r="C54" s="1" t="n">
        <f aca="false">COUNTA($D$1:$AZ$1)-B54</f>
        <v>1</v>
      </c>
      <c r="D54" s="7" t="s">
        <v>5</v>
      </c>
    </row>
    <row r="55" customFormat="false" ht="14.65" hidden="false" customHeight="false" outlineLevel="0" collapsed="false">
      <c r="A55" s="6" t="s">
        <v>58</v>
      </c>
      <c r="B55" s="1" t="n">
        <f aca="false">COUNTIF($D55:$AZ55,"=p")</f>
        <v>1</v>
      </c>
      <c r="C55" s="1" t="n">
        <f aca="false">COUNTA($D$1:$AZ$1)-B55</f>
        <v>1</v>
      </c>
      <c r="D55" s="7" t="s">
        <v>5</v>
      </c>
    </row>
    <row r="56" customFormat="false" ht="14.65" hidden="false" customHeight="false" outlineLevel="0" collapsed="false">
      <c r="A56" s="6" t="s">
        <v>59</v>
      </c>
      <c r="B56" s="1" t="n">
        <f aca="false">COUNTIF($D56:$AZ56,"=p")</f>
        <v>1</v>
      </c>
      <c r="C56" s="1" t="n">
        <f aca="false">COUNTA($D$1:$AZ$1)-B56</f>
        <v>1</v>
      </c>
      <c r="D56" s="7" t="s">
        <v>5</v>
      </c>
    </row>
    <row r="57" customFormat="false" ht="14.65" hidden="false" customHeight="false" outlineLevel="0" collapsed="false">
      <c r="A57" s="6" t="s">
        <v>60</v>
      </c>
      <c r="B57" s="1" t="n">
        <f aca="false">COUNTIF($D57:$AZ57,"=p")</f>
        <v>1</v>
      </c>
      <c r="C57" s="1" t="n">
        <f aca="false">COUNTA($D$1:$AZ$1)-B57</f>
        <v>1</v>
      </c>
      <c r="D57" s="7" t="s">
        <v>5</v>
      </c>
    </row>
    <row r="58" customFormat="false" ht="14.65" hidden="false" customHeight="false" outlineLevel="0" collapsed="false">
      <c r="A58" s="6" t="s">
        <v>61</v>
      </c>
      <c r="B58" s="1" t="n">
        <f aca="false">COUNTIF($D58:$AZ58,"=p")</f>
        <v>1</v>
      </c>
      <c r="C58" s="1" t="n">
        <f aca="false">COUNTA($D$1:$AZ$1)-B58</f>
        <v>1</v>
      </c>
      <c r="D58" s="7" t="s">
        <v>5</v>
      </c>
    </row>
    <row r="59" customFormat="false" ht="14.65" hidden="false" customHeight="false" outlineLevel="0" collapsed="false">
      <c r="A59" s="6" t="s">
        <v>62</v>
      </c>
      <c r="B59" s="1" t="n">
        <f aca="false">COUNTIF($D59:$AZ59,"=p")</f>
        <v>1</v>
      </c>
      <c r="C59" s="1" t="n">
        <f aca="false">COUNTA($D$1:$AZ$1)-B59</f>
        <v>1</v>
      </c>
      <c r="D59" s="7" t="s">
        <v>5</v>
      </c>
    </row>
    <row r="60" customFormat="false" ht="14.65" hidden="false" customHeight="false" outlineLevel="0" collapsed="false">
      <c r="A60" s="6" t="s">
        <v>63</v>
      </c>
      <c r="B60" s="1" t="n">
        <f aca="false">COUNTIF($D60:$AZ60,"=p")</f>
        <v>1</v>
      </c>
      <c r="C60" s="1" t="n">
        <f aca="false">COUNTA($D$1:$AZ$1)-B60</f>
        <v>1</v>
      </c>
      <c r="D60" s="7" t="s">
        <v>5</v>
      </c>
    </row>
    <row r="61" customFormat="false" ht="14.65" hidden="false" customHeight="false" outlineLevel="0" collapsed="false">
      <c r="A61" s="6" t="s">
        <v>64</v>
      </c>
      <c r="B61" s="1" t="n">
        <f aca="false">COUNTIF($D61:$AZ61,"=p")</f>
        <v>1</v>
      </c>
      <c r="C61" s="1" t="n">
        <f aca="false">COUNTA($D$1:$AZ$1)-B61</f>
        <v>1</v>
      </c>
      <c r="D61" s="7" t="s">
        <v>5</v>
      </c>
    </row>
    <row r="62" customFormat="false" ht="14.65" hidden="false" customHeight="false" outlineLevel="0" collapsed="false">
      <c r="A62" s="6" t="s">
        <v>65</v>
      </c>
      <c r="B62" s="1" t="n">
        <f aca="false">COUNTIF($D62:$AZ62,"=p")</f>
        <v>1</v>
      </c>
      <c r="C62" s="1" t="n">
        <f aca="false">COUNTA($D$1:$AZ$1)-B62</f>
        <v>1</v>
      </c>
      <c r="D62" s="7" t="s">
        <v>5</v>
      </c>
    </row>
    <row r="63" customFormat="false" ht="14.65" hidden="false" customHeight="false" outlineLevel="0" collapsed="false">
      <c r="A63" s="6" t="s">
        <v>66</v>
      </c>
      <c r="B63" s="1" t="n">
        <f aca="false">COUNTIF($D63:$AZ63,"=p")</f>
        <v>1</v>
      </c>
      <c r="C63" s="1" t="n">
        <f aca="false">COUNTA($D$1:$AZ$1)-B63</f>
        <v>1</v>
      </c>
      <c r="D63" s="7" t="s">
        <v>5</v>
      </c>
    </row>
    <row r="64" customFormat="false" ht="14.65" hidden="false" customHeight="false" outlineLevel="0" collapsed="false">
      <c r="A64" s="6" t="s">
        <v>67</v>
      </c>
      <c r="B64" s="1" t="n">
        <f aca="false">COUNTIF($D64:$AZ64,"=p")</f>
        <v>1</v>
      </c>
      <c r="C64" s="1" t="n">
        <f aca="false">COUNTA($D$1:$AZ$1)-B64</f>
        <v>1</v>
      </c>
      <c r="D64" s="7" t="s">
        <v>5</v>
      </c>
    </row>
    <row r="65" customFormat="false" ht="14.65" hidden="false" customHeight="false" outlineLevel="0" collapsed="false">
      <c r="A65" s="6" t="s">
        <v>68</v>
      </c>
      <c r="B65" s="1" t="n">
        <f aca="false">COUNTIF($D65:$AZ65,"=p")</f>
        <v>1</v>
      </c>
      <c r="C65" s="1" t="n">
        <f aca="false">COUNTA($D$1:$AZ$1)-B65</f>
        <v>1</v>
      </c>
      <c r="D65" s="7" t="s">
        <v>5</v>
      </c>
    </row>
    <row r="66" customFormat="false" ht="14.65" hidden="false" customHeight="false" outlineLevel="0" collapsed="false">
      <c r="A66" s="6" t="s">
        <v>69</v>
      </c>
      <c r="B66" s="1" t="n">
        <f aca="false">COUNTIF($D66:$AZ66,"=p")</f>
        <v>1</v>
      </c>
      <c r="C66" s="1" t="n">
        <f aca="false">COUNTA($D$1:$AZ$1)-B66</f>
        <v>1</v>
      </c>
      <c r="D66" s="7" t="s">
        <v>5</v>
      </c>
    </row>
    <row r="67" customFormat="false" ht="14.65" hidden="false" customHeight="false" outlineLevel="0" collapsed="false">
      <c r="A67" s="6" t="s">
        <v>70</v>
      </c>
      <c r="B67" s="1" t="n">
        <f aca="false">COUNTIF($D67:$AZ67,"=p")</f>
        <v>1</v>
      </c>
      <c r="C67" s="1" t="n">
        <f aca="false">COUNTA($D$1:$AZ$1)-B67</f>
        <v>1</v>
      </c>
      <c r="D67" s="7" t="s">
        <v>5</v>
      </c>
    </row>
    <row r="68" customFormat="false" ht="14.65" hidden="false" customHeight="false" outlineLevel="0" collapsed="false">
      <c r="A68" s="6" t="s">
        <v>71</v>
      </c>
      <c r="B68" s="1" t="n">
        <f aca="false">COUNTIF($D68:$AZ68,"=p")</f>
        <v>1</v>
      </c>
      <c r="C68" s="1" t="n">
        <f aca="false">COUNTA($D$1:$AZ$1)-B68</f>
        <v>1</v>
      </c>
      <c r="D68" s="7" t="s">
        <v>5</v>
      </c>
    </row>
    <row r="69" customFormat="false" ht="14.65" hidden="false" customHeight="false" outlineLevel="0" collapsed="false">
      <c r="A69" s="6" t="s">
        <v>72</v>
      </c>
      <c r="B69" s="1" t="n">
        <f aca="false">COUNTIF($D69:$AZ69,"=p")</f>
        <v>1</v>
      </c>
      <c r="C69" s="1" t="n">
        <f aca="false">COUNTA($D$1:$AZ$1)-B69</f>
        <v>1</v>
      </c>
      <c r="D69" s="7" t="s">
        <v>5</v>
      </c>
    </row>
    <row r="70" customFormat="false" ht="14.65" hidden="false" customHeight="false" outlineLevel="0" collapsed="false">
      <c r="A70" s="6" t="s">
        <v>73</v>
      </c>
      <c r="B70" s="1" t="n">
        <f aca="false">COUNTIF($D70:$AZ70,"=p")</f>
        <v>1</v>
      </c>
      <c r="C70" s="1" t="n">
        <f aca="false">COUNTA($D$1:$AZ$1)-B70</f>
        <v>1</v>
      </c>
      <c r="D70" s="7" t="s">
        <v>5</v>
      </c>
    </row>
    <row r="71" customFormat="false" ht="14.65" hidden="false" customHeight="false" outlineLevel="0" collapsed="false">
      <c r="A71" s="6" t="s">
        <v>74</v>
      </c>
      <c r="B71" s="1" t="n">
        <f aca="false">COUNTIF($D71:$AZ71,"=p")</f>
        <v>2</v>
      </c>
      <c r="C71" s="1" t="n">
        <f aca="false">COUNTA($D$1:$AZ$1)-B71</f>
        <v>0</v>
      </c>
      <c r="D71" s="7" t="s">
        <v>5</v>
      </c>
      <c r="E71" s="0" t="s">
        <v>5</v>
      </c>
    </row>
    <row r="72" customFormat="false" ht="14.65" hidden="false" customHeight="false" outlineLevel="0" collapsed="false">
      <c r="A72" s="6" t="s">
        <v>75</v>
      </c>
      <c r="B72" s="1" t="n">
        <f aca="false">COUNTIF($D72:$AZ72,"=p")</f>
        <v>1</v>
      </c>
      <c r="C72" s="1" t="n">
        <f aca="false">COUNTA($D$1:$AZ$1)-B72</f>
        <v>1</v>
      </c>
      <c r="D72" s="7" t="s">
        <v>5</v>
      </c>
    </row>
    <row r="73" customFormat="false" ht="14.65" hidden="false" customHeight="false" outlineLevel="0" collapsed="false">
      <c r="A73" s="6" t="s">
        <v>76</v>
      </c>
      <c r="B73" s="1" t="n">
        <f aca="false">COUNTIF($D73:$AZ73,"=p")</f>
        <v>1</v>
      </c>
      <c r="C73" s="1" t="n">
        <f aca="false">COUNTA($D$1:$AZ$1)-B73</f>
        <v>1</v>
      </c>
      <c r="D73" s="7" t="s">
        <v>5</v>
      </c>
    </row>
    <row r="74" customFormat="false" ht="14.65" hidden="false" customHeight="false" outlineLevel="0" collapsed="false">
      <c r="A74" s="6" t="s">
        <v>77</v>
      </c>
      <c r="B74" s="1" t="n">
        <f aca="false">COUNTIF($D74:$AZ74,"=p")</f>
        <v>1</v>
      </c>
      <c r="C74" s="1" t="n">
        <f aca="false">COUNTA($D$1:$AZ$1)-B74</f>
        <v>1</v>
      </c>
      <c r="D74" s="7" t="s">
        <v>5</v>
      </c>
    </row>
    <row r="75" customFormat="false" ht="14.65" hidden="false" customHeight="false" outlineLevel="0" collapsed="false">
      <c r="A75" s="6" t="s">
        <v>78</v>
      </c>
      <c r="B75" s="1" t="n">
        <f aca="false">COUNTIF($D75:$AZ75,"=p")</f>
        <v>1</v>
      </c>
      <c r="C75" s="1" t="n">
        <f aca="false">COUNTA($D$1:$AZ$1)-B75</f>
        <v>1</v>
      </c>
      <c r="D75" s="7" t="s">
        <v>5</v>
      </c>
    </row>
    <row r="76" customFormat="false" ht="14.65" hidden="false" customHeight="false" outlineLevel="0" collapsed="false">
      <c r="A76" s="6" t="s">
        <v>79</v>
      </c>
      <c r="B76" s="1" t="n">
        <f aca="false">COUNTIF($D76:$AZ76,"=p")</f>
        <v>2</v>
      </c>
      <c r="C76" s="1" t="n">
        <f aca="false">COUNTA($D$1:$AZ$1)-B76</f>
        <v>0</v>
      </c>
      <c r="D76" s="7" t="s">
        <v>5</v>
      </c>
      <c r="E76" s="0" t="s">
        <v>5</v>
      </c>
    </row>
    <row r="77" customFormat="false" ht="14.65" hidden="false" customHeight="false" outlineLevel="0" collapsed="false">
      <c r="A77" s="6" t="s">
        <v>80</v>
      </c>
      <c r="B77" s="1" t="n">
        <f aca="false">COUNTIF($D77:$AZ77,"=p")</f>
        <v>1</v>
      </c>
      <c r="C77" s="1" t="n">
        <f aca="false">COUNTA($D$1:$AZ$1)-B77</f>
        <v>1</v>
      </c>
      <c r="D77" s="7" t="s">
        <v>5</v>
      </c>
    </row>
    <row r="78" customFormat="false" ht="14.65" hidden="false" customHeight="false" outlineLevel="0" collapsed="false">
      <c r="A78" s="6" t="s">
        <v>81</v>
      </c>
      <c r="B78" s="1" t="n">
        <f aca="false">COUNTIF($D78:$AZ78,"=p")</f>
        <v>1</v>
      </c>
      <c r="C78" s="1" t="n">
        <f aca="false">COUNTA($D$1:$AZ$1)-B78</f>
        <v>1</v>
      </c>
      <c r="D78" s="7" t="s">
        <v>5</v>
      </c>
    </row>
    <row r="79" customFormat="false" ht="14.65" hidden="false" customHeight="false" outlineLevel="0" collapsed="false">
      <c r="A79" s="6" t="s">
        <v>82</v>
      </c>
      <c r="B79" s="1" t="n">
        <f aca="false">COUNTIF($D79:$AZ79,"=p")</f>
        <v>1</v>
      </c>
      <c r="C79" s="1" t="n">
        <f aca="false">COUNTA($D$1:$AZ$1)-B79</f>
        <v>1</v>
      </c>
      <c r="D79" s="7" t="s">
        <v>5</v>
      </c>
    </row>
    <row r="80" customFormat="false" ht="14.65" hidden="false" customHeight="false" outlineLevel="0" collapsed="false">
      <c r="A80" s="6" t="s">
        <v>83</v>
      </c>
      <c r="B80" s="1" t="n">
        <f aca="false">COUNTIF($D80:$AZ80,"=p")</f>
        <v>1</v>
      </c>
      <c r="C80" s="1" t="n">
        <f aca="false">COUNTA($D$1:$AZ$1)-B80</f>
        <v>1</v>
      </c>
      <c r="D80" s="7" t="s">
        <v>5</v>
      </c>
    </row>
    <row r="81" customFormat="false" ht="14.65" hidden="false" customHeight="false" outlineLevel="0" collapsed="false">
      <c r="A81" s="6" t="s">
        <v>84</v>
      </c>
      <c r="B81" s="1" t="n">
        <f aca="false">COUNTIF($D81:$AZ81,"=p")</f>
        <v>1</v>
      </c>
      <c r="C81" s="1" t="n">
        <f aca="false">COUNTA($D$1:$AZ$1)-B81</f>
        <v>1</v>
      </c>
      <c r="D81" s="7" t="s">
        <v>5</v>
      </c>
    </row>
    <row r="82" customFormat="false" ht="14.65" hidden="false" customHeight="false" outlineLevel="0" collapsed="false">
      <c r="A82" s="6" t="s">
        <v>85</v>
      </c>
      <c r="B82" s="1" t="n">
        <f aca="false">COUNTIF($D82:$AZ82,"=p")</f>
        <v>1</v>
      </c>
      <c r="C82" s="1" t="n">
        <f aca="false">COUNTA($D$1:$AZ$1)-B82</f>
        <v>1</v>
      </c>
      <c r="D82" s="7" t="s">
        <v>5</v>
      </c>
    </row>
    <row r="83" customFormat="false" ht="14.65" hidden="false" customHeight="false" outlineLevel="0" collapsed="false">
      <c r="A83" s="6" t="s">
        <v>86</v>
      </c>
      <c r="B83" s="1" t="n">
        <f aca="false">COUNTIF($D83:$AZ83,"=p")</f>
        <v>1</v>
      </c>
      <c r="C83" s="1" t="n">
        <f aca="false">COUNTA($D$1:$AZ$1)-B83</f>
        <v>1</v>
      </c>
      <c r="D83" s="7" t="s">
        <v>5</v>
      </c>
    </row>
    <row r="84" customFormat="false" ht="14.65" hidden="false" customHeight="false" outlineLevel="0" collapsed="false">
      <c r="A84" s="6" t="s">
        <v>87</v>
      </c>
      <c r="B84" s="1" t="n">
        <f aca="false">COUNTIF($D84:$AZ84,"=p")</f>
        <v>1</v>
      </c>
      <c r="C84" s="1" t="n">
        <f aca="false">COUNTA($D$1:$AZ$1)-B84</f>
        <v>1</v>
      </c>
      <c r="D84" s="7" t="s">
        <v>5</v>
      </c>
    </row>
    <row r="85" customFormat="false" ht="14.65" hidden="false" customHeight="false" outlineLevel="0" collapsed="false">
      <c r="A85" s="6" t="s">
        <v>88</v>
      </c>
      <c r="B85" s="1" t="n">
        <f aca="false">COUNTIF($D85:$AZ85,"=p")</f>
        <v>1</v>
      </c>
      <c r="C85" s="1" t="n">
        <f aca="false">COUNTA($D$1:$AZ$1)-B85</f>
        <v>1</v>
      </c>
      <c r="D85" s="7" t="s">
        <v>5</v>
      </c>
    </row>
    <row r="86" customFormat="false" ht="14.65" hidden="false" customHeight="false" outlineLevel="0" collapsed="false">
      <c r="A86" s="6" t="s">
        <v>89</v>
      </c>
      <c r="B86" s="1" t="n">
        <f aca="false">COUNTIF($D86:$AZ86,"=p")</f>
        <v>1</v>
      </c>
      <c r="C86" s="1" t="n">
        <f aca="false">COUNTA($D$1:$AZ$1)-B86</f>
        <v>1</v>
      </c>
      <c r="D86" s="7" t="s">
        <v>5</v>
      </c>
    </row>
    <row r="87" customFormat="false" ht="14.65" hidden="false" customHeight="false" outlineLevel="0" collapsed="false">
      <c r="A87" s="6" t="s">
        <v>90</v>
      </c>
      <c r="B87" s="1" t="n">
        <f aca="false">COUNTIF($D87:$AZ87,"=p")</f>
        <v>2</v>
      </c>
      <c r="C87" s="1" t="n">
        <f aca="false">COUNTA($D$1:$AZ$1)-B87</f>
        <v>0</v>
      </c>
      <c r="D87" s="7" t="s">
        <v>5</v>
      </c>
      <c r="E87" s="0" t="s">
        <v>5</v>
      </c>
    </row>
    <row r="88" customFormat="false" ht="14.65" hidden="false" customHeight="false" outlineLevel="0" collapsed="false">
      <c r="A88" s="6" t="s">
        <v>91</v>
      </c>
      <c r="B88" s="1" t="n">
        <f aca="false">COUNTIF($D88:$AZ88,"=p")</f>
        <v>1</v>
      </c>
      <c r="C88" s="1" t="n">
        <f aca="false">COUNTA($D$1:$AZ$1)-B88</f>
        <v>1</v>
      </c>
      <c r="D88" s="7" t="s">
        <v>5</v>
      </c>
    </row>
    <row r="89" customFormat="false" ht="14.65" hidden="false" customHeight="false" outlineLevel="0" collapsed="false">
      <c r="A89" s="6" t="s">
        <v>92</v>
      </c>
      <c r="B89" s="1" t="n">
        <f aca="false">COUNTIF($D89:$AZ89,"=p")</f>
        <v>1</v>
      </c>
      <c r="C89" s="1" t="n">
        <f aca="false">COUNTA($D$1:$AZ$1)-B89</f>
        <v>1</v>
      </c>
      <c r="D89" s="7" t="s">
        <v>5</v>
      </c>
    </row>
    <row r="90" customFormat="false" ht="14.65" hidden="false" customHeight="false" outlineLevel="0" collapsed="false">
      <c r="A90" s="6" t="s">
        <v>93</v>
      </c>
      <c r="B90" s="1" t="n">
        <f aca="false">COUNTIF($D90:$AZ90,"=p")</f>
        <v>1</v>
      </c>
      <c r="C90" s="1" t="n">
        <f aca="false">COUNTA($D$1:$AZ$1)-B90</f>
        <v>1</v>
      </c>
      <c r="D90" s="7" t="s">
        <v>5</v>
      </c>
    </row>
    <row r="91" customFormat="false" ht="14.65" hidden="false" customHeight="false" outlineLevel="0" collapsed="false">
      <c r="A91" s="6" t="s">
        <v>94</v>
      </c>
      <c r="B91" s="1" t="n">
        <f aca="false">COUNTIF($D91:$AZ91,"=p")</f>
        <v>1</v>
      </c>
      <c r="C91" s="1" t="n">
        <f aca="false">COUNTA($D$1:$AZ$1)-B91</f>
        <v>1</v>
      </c>
      <c r="D91" s="7" t="s">
        <v>5</v>
      </c>
    </row>
    <row r="92" customFormat="false" ht="14.65" hidden="false" customHeight="false" outlineLevel="0" collapsed="false">
      <c r="A92" s="6" t="s">
        <v>95</v>
      </c>
      <c r="B92" s="1" t="n">
        <f aca="false">COUNTIF($D92:$AZ92,"=p")</f>
        <v>1</v>
      </c>
      <c r="C92" s="1" t="n">
        <f aca="false">COUNTA($D$1:$AZ$1)-B92</f>
        <v>1</v>
      </c>
      <c r="D92" s="7" t="s">
        <v>5</v>
      </c>
    </row>
    <row r="93" customFormat="false" ht="14.65" hidden="false" customHeight="false" outlineLevel="0" collapsed="false">
      <c r="A93" s="6" t="s">
        <v>96</v>
      </c>
      <c r="B93" s="1" t="n">
        <f aca="false">COUNTIF($D93:$AZ93,"=p")</f>
        <v>1</v>
      </c>
      <c r="C93" s="1" t="n">
        <f aca="false">COUNTA($D$1:$AZ$1)-B93</f>
        <v>1</v>
      </c>
      <c r="D93" s="7" t="s">
        <v>5</v>
      </c>
    </row>
    <row r="94" customFormat="false" ht="14.65" hidden="false" customHeight="false" outlineLevel="0" collapsed="false">
      <c r="A94" s="6" t="s">
        <v>97</v>
      </c>
      <c r="B94" s="1" t="n">
        <f aca="false">COUNTIF($D94:$AZ94,"=p")</f>
        <v>1</v>
      </c>
      <c r="C94" s="1" t="n">
        <f aca="false">COUNTA($D$1:$AZ$1)-B94</f>
        <v>1</v>
      </c>
      <c r="D94" s="7" t="s">
        <v>5</v>
      </c>
    </row>
    <row r="95" customFormat="false" ht="14.65" hidden="false" customHeight="false" outlineLevel="0" collapsed="false">
      <c r="A95" s="6" t="s">
        <v>98</v>
      </c>
      <c r="B95" s="1" t="n">
        <f aca="false">COUNTIF($D95:$AZ95,"=p")</f>
        <v>1</v>
      </c>
      <c r="C95" s="1" t="n">
        <f aca="false">COUNTA($D$1:$AZ$1)-B95</f>
        <v>1</v>
      </c>
      <c r="D95" s="7" t="s">
        <v>5</v>
      </c>
    </row>
    <row r="96" customFormat="false" ht="14.65" hidden="false" customHeight="false" outlineLevel="0" collapsed="false">
      <c r="A96" s="6" t="s">
        <v>99</v>
      </c>
      <c r="B96" s="1" t="n">
        <f aca="false">COUNTIF($D96:$AZ96,"=p")</f>
        <v>1</v>
      </c>
      <c r="C96" s="1" t="n">
        <f aca="false">COUNTA($D$1:$AZ$1)-B96</f>
        <v>1</v>
      </c>
      <c r="D96" s="7" t="s">
        <v>5</v>
      </c>
    </row>
    <row r="97" customFormat="false" ht="14.65" hidden="false" customHeight="false" outlineLevel="0" collapsed="false">
      <c r="A97" s="6" t="s">
        <v>100</v>
      </c>
      <c r="B97" s="1" t="n">
        <f aca="false">COUNTIF($D97:$AZ97,"=p")</f>
        <v>2</v>
      </c>
      <c r="C97" s="1" t="n">
        <f aca="false">COUNTA($D$1:$AZ$1)-B97</f>
        <v>0</v>
      </c>
      <c r="D97" s="7" t="s">
        <v>5</v>
      </c>
      <c r="E97" s="0" t="s">
        <v>5</v>
      </c>
    </row>
    <row r="98" customFormat="false" ht="14.65" hidden="false" customHeight="false" outlineLevel="0" collapsed="false">
      <c r="A98" s="6" t="s">
        <v>101</v>
      </c>
      <c r="B98" s="1" t="n">
        <f aca="false">COUNTIF($D98:$AZ98,"=p")</f>
        <v>1</v>
      </c>
      <c r="C98" s="1" t="n">
        <f aca="false">COUNTA($D$1:$AZ$1)-B98</f>
        <v>1</v>
      </c>
      <c r="D98" s="7" t="s">
        <v>5</v>
      </c>
    </row>
    <row r="99" customFormat="false" ht="14.65" hidden="false" customHeight="false" outlineLevel="0" collapsed="false">
      <c r="A99" s="6" t="s">
        <v>102</v>
      </c>
      <c r="B99" s="1" t="n">
        <f aca="false">COUNTIF($D99:$AZ99,"=p")</f>
        <v>1</v>
      </c>
      <c r="C99" s="1" t="n">
        <f aca="false">COUNTA($D$1:$AZ$1)-B99</f>
        <v>1</v>
      </c>
      <c r="D99" s="7" t="s">
        <v>5</v>
      </c>
    </row>
    <row r="100" customFormat="false" ht="14.65" hidden="false" customHeight="false" outlineLevel="0" collapsed="false">
      <c r="A100" s="6" t="s">
        <v>103</v>
      </c>
      <c r="B100" s="1" t="n">
        <f aca="false">COUNTIF($D100:$AZ100,"=p")</f>
        <v>1</v>
      </c>
      <c r="C100" s="1" t="n">
        <f aca="false">COUNTA($D$1:$AZ$1)-B100</f>
        <v>1</v>
      </c>
      <c r="D100" s="7" t="s">
        <v>5</v>
      </c>
    </row>
    <row r="101" customFormat="false" ht="14.65" hidden="false" customHeight="false" outlineLevel="0" collapsed="false">
      <c r="A101" s="6" t="s">
        <v>104</v>
      </c>
      <c r="B101" s="1" t="n">
        <f aca="false">COUNTIF($D101:$AZ101,"=p")</f>
        <v>1</v>
      </c>
      <c r="C101" s="1" t="n">
        <f aca="false">COUNTA($D$1:$AZ$1)-B101</f>
        <v>1</v>
      </c>
      <c r="D101" s="7" t="s">
        <v>5</v>
      </c>
    </row>
    <row r="102" customFormat="false" ht="14.65" hidden="false" customHeight="false" outlineLevel="0" collapsed="false">
      <c r="A102" s="6" t="s">
        <v>105</v>
      </c>
      <c r="B102" s="1" t="n">
        <f aca="false">COUNTIF($D102:$AZ102,"=p")</f>
        <v>1</v>
      </c>
      <c r="C102" s="1" t="n">
        <f aca="false">COUNTA($D$1:$AZ$1)-B102</f>
        <v>1</v>
      </c>
      <c r="D102" s="7" t="s">
        <v>5</v>
      </c>
    </row>
    <row r="103" customFormat="false" ht="14.65" hidden="false" customHeight="false" outlineLevel="0" collapsed="false">
      <c r="A103" s="6" t="s">
        <v>106</v>
      </c>
      <c r="B103" s="1" t="n">
        <f aca="false">COUNTIF($D103:$AZ103,"=p")</f>
        <v>1</v>
      </c>
      <c r="C103" s="1" t="n">
        <f aca="false">COUNTA($D$1:$AZ$1)-B103</f>
        <v>1</v>
      </c>
      <c r="D103" s="7" t="s">
        <v>5</v>
      </c>
    </row>
    <row r="104" customFormat="false" ht="14.65" hidden="false" customHeight="false" outlineLevel="0" collapsed="false">
      <c r="A104" s="6" t="s">
        <v>107</v>
      </c>
      <c r="B104" s="1" t="n">
        <f aca="false">COUNTIF($D104:$AZ104,"=p")</f>
        <v>1</v>
      </c>
      <c r="C104" s="1" t="n">
        <f aca="false">COUNTA($D$1:$AZ$1)-B104</f>
        <v>1</v>
      </c>
      <c r="D104" s="7" t="s">
        <v>5</v>
      </c>
    </row>
    <row r="105" customFormat="false" ht="14.65" hidden="false" customHeight="false" outlineLevel="0" collapsed="false">
      <c r="A105" s="6" t="s">
        <v>108</v>
      </c>
      <c r="B105" s="1" t="n">
        <f aca="false">COUNTIF($D105:$AZ105,"=p")</f>
        <v>1</v>
      </c>
      <c r="C105" s="1" t="n">
        <f aca="false">COUNTA($D$1:$AZ$1)-B105</f>
        <v>1</v>
      </c>
      <c r="D105" s="7" t="s">
        <v>5</v>
      </c>
    </row>
    <row r="106" customFormat="false" ht="14.65" hidden="false" customHeight="false" outlineLevel="0" collapsed="false">
      <c r="A106" s="6" t="s">
        <v>109</v>
      </c>
      <c r="B106" s="1" t="n">
        <f aca="false">COUNTIF($D106:$AZ106,"=p")</f>
        <v>1</v>
      </c>
      <c r="C106" s="1" t="n">
        <f aca="false">COUNTA($D$1:$AZ$1)-B106</f>
        <v>1</v>
      </c>
      <c r="D106" s="7" t="s">
        <v>5</v>
      </c>
    </row>
    <row r="107" customFormat="false" ht="14.65" hidden="false" customHeight="false" outlineLevel="0" collapsed="false">
      <c r="A107" s="6" t="s">
        <v>110</v>
      </c>
      <c r="B107" s="1" t="n">
        <f aca="false">COUNTIF($D107:$AZ107,"=p")</f>
        <v>2</v>
      </c>
      <c r="C107" s="1" t="n">
        <f aca="false">COUNTA($D$1:$AZ$1)-B107</f>
        <v>0</v>
      </c>
      <c r="D107" s="7" t="s">
        <v>5</v>
      </c>
      <c r="E107" s="0" t="s">
        <v>5</v>
      </c>
    </row>
    <row r="108" customFormat="false" ht="14.65" hidden="false" customHeight="false" outlineLevel="0" collapsed="false">
      <c r="A108" s="6" t="s">
        <v>111</v>
      </c>
      <c r="B108" s="1" t="n">
        <f aca="false">COUNTIF($D108:$AZ108,"=p")</f>
        <v>1</v>
      </c>
      <c r="C108" s="1" t="n">
        <f aca="false">COUNTA($D$1:$AZ$1)-B108</f>
        <v>1</v>
      </c>
      <c r="D108" s="7" t="s">
        <v>5</v>
      </c>
    </row>
    <row r="109" customFormat="false" ht="14.65" hidden="false" customHeight="false" outlineLevel="0" collapsed="false">
      <c r="A109" s="6" t="s">
        <v>112</v>
      </c>
      <c r="B109" s="1" t="n">
        <f aca="false">COUNTIF($D109:$AZ109,"=p")</f>
        <v>1</v>
      </c>
      <c r="C109" s="1" t="n">
        <f aca="false">COUNTA($D$1:$AZ$1)-B109</f>
        <v>1</v>
      </c>
      <c r="D109" s="7" t="s">
        <v>5</v>
      </c>
    </row>
    <row r="110" customFormat="false" ht="14.65" hidden="false" customHeight="false" outlineLevel="0" collapsed="false">
      <c r="A110" s="6" t="s">
        <v>113</v>
      </c>
      <c r="B110" s="1" t="n">
        <f aca="false">COUNTIF($D110:$AZ110,"=p")</f>
        <v>1</v>
      </c>
      <c r="C110" s="1" t="n">
        <f aca="false">COUNTA($D$1:$AZ$1)-B110</f>
        <v>1</v>
      </c>
      <c r="D110" s="7" t="s">
        <v>5</v>
      </c>
    </row>
    <row r="111" customFormat="false" ht="14.65" hidden="false" customHeight="false" outlineLevel="0" collapsed="false">
      <c r="A111" s="6" t="s">
        <v>114</v>
      </c>
      <c r="B111" s="1" t="n">
        <f aca="false">COUNTIF($D111:$AZ111,"=p")</f>
        <v>1</v>
      </c>
      <c r="C111" s="1" t="n">
        <f aca="false">COUNTA($D$1:$AZ$1)-B111</f>
        <v>1</v>
      </c>
      <c r="D111" s="7" t="s">
        <v>5</v>
      </c>
    </row>
    <row r="112" customFormat="false" ht="14.65" hidden="false" customHeight="false" outlineLevel="0" collapsed="false">
      <c r="A112" s="6" t="s">
        <v>115</v>
      </c>
      <c r="B112" s="1" t="n">
        <f aca="false">COUNTIF($D112:$AZ112,"=p")</f>
        <v>1</v>
      </c>
      <c r="C112" s="1" t="n">
        <f aca="false">COUNTA($D$1:$AZ$1)-B112</f>
        <v>1</v>
      </c>
      <c r="D112" s="7" t="s">
        <v>5</v>
      </c>
    </row>
    <row r="113" customFormat="false" ht="14.65" hidden="false" customHeight="false" outlineLevel="0" collapsed="false">
      <c r="A113" s="6" t="s">
        <v>116</v>
      </c>
      <c r="B113" s="1" t="n">
        <f aca="false">COUNTIF($D113:$AZ113,"=p")</f>
        <v>2</v>
      </c>
      <c r="C113" s="1" t="n">
        <f aca="false">COUNTA($D$1:$AZ$1)-B113</f>
        <v>0</v>
      </c>
      <c r="D113" s="7" t="s">
        <v>5</v>
      </c>
      <c r="E113" s="0" t="s">
        <v>5</v>
      </c>
    </row>
    <row r="114" customFormat="false" ht="14.65" hidden="false" customHeight="false" outlineLevel="0" collapsed="false">
      <c r="A114" s="6" t="s">
        <v>117</v>
      </c>
      <c r="B114" s="1" t="n">
        <f aca="false">COUNTIF($D114:$AZ114,"=p")</f>
        <v>2</v>
      </c>
      <c r="C114" s="1" t="n">
        <f aca="false">COUNTA($D$1:$AZ$1)-B114</f>
        <v>0</v>
      </c>
      <c r="D114" s="7" t="s">
        <v>5</v>
      </c>
      <c r="E114" s="0" t="s">
        <v>5</v>
      </c>
    </row>
    <row r="115" customFormat="false" ht="14.65" hidden="false" customHeight="false" outlineLevel="0" collapsed="false">
      <c r="A115" s="6" t="s">
        <v>118</v>
      </c>
      <c r="B115" s="1" t="n">
        <f aca="false">COUNTIF($D115:$AZ115,"=p")</f>
        <v>1</v>
      </c>
      <c r="C115" s="1" t="n">
        <f aca="false">COUNTA($D$1:$AZ$1)-B115</f>
        <v>1</v>
      </c>
      <c r="D115" s="7" t="s">
        <v>5</v>
      </c>
    </row>
    <row r="116" customFormat="false" ht="14.65" hidden="false" customHeight="false" outlineLevel="0" collapsed="false">
      <c r="A116" s="6" t="s">
        <v>119</v>
      </c>
      <c r="B116" s="1" t="n">
        <f aca="false">COUNTIF($D116:$AZ116,"=p")</f>
        <v>1</v>
      </c>
      <c r="C116" s="1" t="n">
        <f aca="false">COUNTA($D$1:$AZ$1)-B116</f>
        <v>1</v>
      </c>
      <c r="D116" s="7" t="s">
        <v>5</v>
      </c>
    </row>
    <row r="117" customFormat="false" ht="14.65" hidden="false" customHeight="false" outlineLevel="0" collapsed="false">
      <c r="A117" s="6" t="s">
        <v>120</v>
      </c>
      <c r="B117" s="1" t="n">
        <f aca="false">COUNTIF($D117:$AZ117,"=p")</f>
        <v>1</v>
      </c>
      <c r="C117" s="1" t="n">
        <f aca="false">COUNTA($D$1:$AZ$1)-B117</f>
        <v>1</v>
      </c>
      <c r="D117" s="7" t="s">
        <v>5</v>
      </c>
    </row>
    <row r="118" customFormat="false" ht="14.65" hidden="false" customHeight="false" outlineLevel="0" collapsed="false">
      <c r="A118" s="6" t="s">
        <v>121</v>
      </c>
      <c r="B118" s="1" t="n">
        <f aca="false">COUNTIF($D118:$AZ118,"=p")</f>
        <v>1</v>
      </c>
      <c r="C118" s="1" t="n">
        <f aca="false">COUNTA($D$1:$AZ$1)-B118</f>
        <v>1</v>
      </c>
      <c r="D118" s="7" t="s">
        <v>5</v>
      </c>
    </row>
    <row r="119" customFormat="false" ht="14.65" hidden="false" customHeight="false" outlineLevel="0" collapsed="false">
      <c r="A119" s="6" t="s">
        <v>122</v>
      </c>
      <c r="B119" s="1" t="n">
        <f aca="false">COUNTIF($D119:$AZ119,"=p")</f>
        <v>1</v>
      </c>
      <c r="C119" s="1" t="n">
        <f aca="false">COUNTA($D$1:$AZ$1)-B119</f>
        <v>1</v>
      </c>
      <c r="D119" s="7" t="s">
        <v>5</v>
      </c>
    </row>
    <row r="120" customFormat="false" ht="14.65" hidden="false" customHeight="false" outlineLevel="0" collapsed="false">
      <c r="A120" s="6" t="s">
        <v>123</v>
      </c>
      <c r="B120" s="1" t="n">
        <f aca="false">COUNTIF($D120:$AZ120,"=p")</f>
        <v>1</v>
      </c>
      <c r="C120" s="1" t="n">
        <f aca="false">COUNTA($D$1:$AZ$1)-B120</f>
        <v>1</v>
      </c>
      <c r="D120" s="7" t="s">
        <v>5</v>
      </c>
    </row>
    <row r="121" customFormat="false" ht="14.65" hidden="false" customHeight="false" outlineLevel="0" collapsed="false">
      <c r="A121" s="6" t="s">
        <v>124</v>
      </c>
      <c r="B121" s="1" t="n">
        <f aca="false">COUNTIF($D121:$AZ121,"=p")</f>
        <v>1</v>
      </c>
      <c r="C121" s="1" t="n">
        <f aca="false">COUNTA($D$1:$AZ$1)-B121</f>
        <v>1</v>
      </c>
      <c r="D121" s="7" t="s">
        <v>5</v>
      </c>
    </row>
    <row r="122" customFormat="false" ht="14.65" hidden="false" customHeight="false" outlineLevel="0" collapsed="false">
      <c r="A122" s="6" t="s">
        <v>125</v>
      </c>
      <c r="B122" s="1" t="n">
        <f aca="false">COUNTIF($D122:$AZ122,"=p")</f>
        <v>1</v>
      </c>
      <c r="C122" s="1" t="n">
        <f aca="false">COUNTA($D$1:$AZ$1)-B122</f>
        <v>1</v>
      </c>
      <c r="D122" s="7" t="s">
        <v>5</v>
      </c>
    </row>
    <row r="123" customFormat="false" ht="14.65" hidden="false" customHeight="false" outlineLevel="0" collapsed="false">
      <c r="A123" s="6" t="s">
        <v>126</v>
      </c>
      <c r="B123" s="1" t="n">
        <f aca="false">COUNTIF($D123:$AZ123,"=p")</f>
        <v>1</v>
      </c>
      <c r="C123" s="1" t="n">
        <f aca="false">COUNTA($D$1:$AZ$1)-B123</f>
        <v>1</v>
      </c>
      <c r="D123" s="7" t="s">
        <v>5</v>
      </c>
    </row>
    <row r="124" customFormat="false" ht="14.65" hidden="false" customHeight="false" outlineLevel="0" collapsed="false">
      <c r="A124" s="6" t="s">
        <v>127</v>
      </c>
      <c r="B124" s="1" t="n">
        <f aca="false">COUNTIF($D124:$AZ124,"=p")</f>
        <v>2</v>
      </c>
      <c r="C124" s="1" t="n">
        <f aca="false">COUNTA($D$1:$AZ$1)-B124</f>
        <v>0</v>
      </c>
      <c r="D124" s="7" t="s">
        <v>5</v>
      </c>
      <c r="E124" s="0" t="s">
        <v>5</v>
      </c>
    </row>
    <row r="125" customFormat="false" ht="14.65" hidden="false" customHeight="false" outlineLevel="0" collapsed="false">
      <c r="A125" s="6" t="s">
        <v>128</v>
      </c>
      <c r="B125" s="1" t="n">
        <f aca="false">COUNTIF($D125:$AZ125,"=p")</f>
        <v>1</v>
      </c>
      <c r="C125" s="1" t="n">
        <f aca="false">COUNTA($D$1:$AZ$1)-B125</f>
        <v>1</v>
      </c>
      <c r="D125" s="7" t="s">
        <v>5</v>
      </c>
    </row>
    <row r="126" customFormat="false" ht="14.65" hidden="false" customHeight="false" outlineLevel="0" collapsed="false">
      <c r="A126" s="6" t="s">
        <v>129</v>
      </c>
      <c r="B126" s="1" t="n">
        <f aca="false">COUNTIF($D126:$AZ126,"=p")</f>
        <v>1</v>
      </c>
      <c r="C126" s="1" t="n">
        <f aca="false">COUNTA($D$1:$AZ$1)-B126</f>
        <v>1</v>
      </c>
      <c r="D126" s="7" t="s">
        <v>5</v>
      </c>
    </row>
    <row r="127" customFormat="false" ht="14.65" hidden="false" customHeight="false" outlineLevel="0" collapsed="false">
      <c r="A127" s="6" t="s">
        <v>130</v>
      </c>
      <c r="B127" s="1" t="n">
        <f aca="false">COUNTIF($D127:$AZ127,"=p")</f>
        <v>1</v>
      </c>
      <c r="C127" s="1" t="n">
        <f aca="false">COUNTA($D$1:$AZ$1)-B127</f>
        <v>1</v>
      </c>
      <c r="D127" s="7" t="s">
        <v>5</v>
      </c>
    </row>
    <row r="128" customFormat="false" ht="14.65" hidden="false" customHeight="false" outlineLevel="0" collapsed="false">
      <c r="A128" s="6" t="s">
        <v>131</v>
      </c>
      <c r="B128" s="1" t="n">
        <f aca="false">COUNTIF($D128:$AZ128,"=p")</f>
        <v>1</v>
      </c>
      <c r="C128" s="1" t="n">
        <f aca="false">COUNTA($D$1:$AZ$1)-B128</f>
        <v>1</v>
      </c>
      <c r="D128" s="7" t="s">
        <v>5</v>
      </c>
    </row>
    <row r="129" customFormat="false" ht="14.65" hidden="false" customHeight="false" outlineLevel="0" collapsed="false">
      <c r="A129" s="6" t="s">
        <v>132</v>
      </c>
      <c r="B129" s="1" t="n">
        <f aca="false">COUNTIF($D129:$AZ129,"=p")</f>
        <v>1</v>
      </c>
      <c r="C129" s="1" t="n">
        <f aca="false">COUNTA($D$1:$AZ$1)-B129</f>
        <v>1</v>
      </c>
      <c r="D129" s="7" t="s">
        <v>5</v>
      </c>
    </row>
    <row r="130" customFormat="false" ht="14.65" hidden="false" customHeight="false" outlineLevel="0" collapsed="false">
      <c r="A130" s="6" t="s">
        <v>133</v>
      </c>
      <c r="B130" s="1" t="n">
        <f aca="false">COUNTIF($D130:$AZ130,"=p")</f>
        <v>1</v>
      </c>
      <c r="C130" s="1" t="n">
        <f aca="false">COUNTA($D$1:$AZ$1)-B130</f>
        <v>1</v>
      </c>
      <c r="D130" s="7" t="s">
        <v>5</v>
      </c>
    </row>
    <row r="131" customFormat="false" ht="14.65" hidden="false" customHeight="false" outlineLevel="0" collapsed="false">
      <c r="A131" s="6" t="s">
        <v>134</v>
      </c>
      <c r="B131" s="1" t="n">
        <f aca="false">COUNTIF($D131:$AZ131,"=p")</f>
        <v>1</v>
      </c>
      <c r="C131" s="1" t="n">
        <f aca="false">COUNTA($D$1:$AZ$1)-B131</f>
        <v>1</v>
      </c>
      <c r="D131" s="7" t="s">
        <v>5</v>
      </c>
    </row>
    <row r="132" customFormat="false" ht="14.65" hidden="false" customHeight="false" outlineLevel="0" collapsed="false">
      <c r="A132" s="6" t="s">
        <v>135</v>
      </c>
      <c r="B132" s="1" t="n">
        <f aca="false">COUNTIF($D132:$AZ132,"=p")</f>
        <v>1</v>
      </c>
      <c r="C132" s="1" t="n">
        <f aca="false">COUNTA($D$1:$AZ$1)-B132</f>
        <v>1</v>
      </c>
      <c r="D132" s="7" t="s">
        <v>5</v>
      </c>
    </row>
    <row r="133" customFormat="false" ht="14.65" hidden="false" customHeight="false" outlineLevel="0" collapsed="false">
      <c r="A133" s="6" t="s">
        <v>136</v>
      </c>
      <c r="B133" s="1" t="n">
        <f aca="false">COUNTIF($D133:$AZ133,"=p")</f>
        <v>1</v>
      </c>
      <c r="C133" s="1" t="n">
        <f aca="false">COUNTA($D$1:$AZ$1)-B133</f>
        <v>1</v>
      </c>
      <c r="D133" s="7" t="s">
        <v>5</v>
      </c>
    </row>
    <row r="134" customFormat="false" ht="14.65" hidden="false" customHeight="false" outlineLevel="0" collapsed="false">
      <c r="A134" s="6" t="s">
        <v>137</v>
      </c>
      <c r="B134" s="1" t="n">
        <f aca="false">COUNTIF($D134:$AZ134,"=p")</f>
        <v>1</v>
      </c>
      <c r="C134" s="1" t="n">
        <f aca="false">COUNTA($D$1:$AZ$1)-B134</f>
        <v>1</v>
      </c>
      <c r="D134" s="7" t="s">
        <v>5</v>
      </c>
    </row>
    <row r="135" customFormat="false" ht="14.65" hidden="false" customHeight="false" outlineLevel="0" collapsed="false">
      <c r="A135" s="6" t="s">
        <v>138</v>
      </c>
      <c r="B135" s="1" t="n">
        <f aca="false">COUNTIF($D135:$AZ135,"=p")</f>
        <v>1</v>
      </c>
      <c r="C135" s="1" t="n">
        <f aca="false">COUNTA($D$1:$AZ$1)-B135</f>
        <v>1</v>
      </c>
      <c r="D135" s="7" t="s">
        <v>5</v>
      </c>
    </row>
    <row r="136" customFormat="false" ht="14.65" hidden="false" customHeight="false" outlineLevel="0" collapsed="false">
      <c r="A136" s="6" t="s">
        <v>139</v>
      </c>
      <c r="B136" s="1" t="n">
        <f aca="false">COUNTIF($D136:$AZ136,"=p")</f>
        <v>1</v>
      </c>
      <c r="C136" s="1" t="n">
        <f aca="false">COUNTA($D$1:$AZ$1)-B136</f>
        <v>1</v>
      </c>
      <c r="D136" s="7" t="s">
        <v>5</v>
      </c>
    </row>
    <row r="137" customFormat="false" ht="14.65" hidden="false" customHeight="false" outlineLevel="0" collapsed="false">
      <c r="A137" s="6" t="s">
        <v>140</v>
      </c>
      <c r="B137" s="1" t="n">
        <f aca="false">COUNTIF($D137:$AZ137,"=p")</f>
        <v>1</v>
      </c>
      <c r="C137" s="1" t="n">
        <f aca="false">COUNTA($D$1:$AZ$1)-B137</f>
        <v>1</v>
      </c>
      <c r="D137" s="7" t="s">
        <v>5</v>
      </c>
    </row>
    <row r="138" customFormat="false" ht="14.65" hidden="false" customHeight="false" outlineLevel="0" collapsed="false">
      <c r="A138" s="6" t="s">
        <v>141</v>
      </c>
      <c r="B138" s="1" t="n">
        <f aca="false">COUNTIF($D138:$AZ138,"=p")</f>
        <v>1</v>
      </c>
      <c r="C138" s="1" t="n">
        <f aca="false">COUNTA($D$1:$AZ$1)-B138</f>
        <v>1</v>
      </c>
      <c r="D138" s="7" t="s">
        <v>5</v>
      </c>
    </row>
    <row r="139" customFormat="false" ht="14.65" hidden="false" customHeight="false" outlineLevel="0" collapsed="false">
      <c r="A139" s="6" t="s">
        <v>142</v>
      </c>
      <c r="B139" s="1" t="n">
        <f aca="false">COUNTIF($D139:$AZ139,"=p")</f>
        <v>1</v>
      </c>
      <c r="C139" s="1" t="n">
        <f aca="false">COUNTA($D$1:$AZ$1)-B139</f>
        <v>1</v>
      </c>
      <c r="D139" s="7" t="s">
        <v>5</v>
      </c>
    </row>
    <row r="140" customFormat="false" ht="14.65" hidden="false" customHeight="false" outlineLevel="0" collapsed="false">
      <c r="A140" s="6" t="s">
        <v>143</v>
      </c>
      <c r="B140" s="1" t="n">
        <f aca="false">COUNTIF($D140:$AZ140,"=p")</f>
        <v>1</v>
      </c>
      <c r="C140" s="1" t="n">
        <f aca="false">COUNTA($D$1:$AZ$1)-B140</f>
        <v>1</v>
      </c>
      <c r="D140" s="7" t="s">
        <v>5</v>
      </c>
    </row>
    <row r="141" customFormat="false" ht="14.65" hidden="false" customHeight="false" outlineLevel="0" collapsed="false">
      <c r="A141" s="6" t="s">
        <v>144</v>
      </c>
      <c r="B141" s="1" t="n">
        <f aca="false">COUNTIF($D141:$AZ141,"=p")</f>
        <v>1</v>
      </c>
      <c r="C141" s="1" t="n">
        <f aca="false">COUNTA($D$1:$AZ$1)-B141</f>
        <v>1</v>
      </c>
      <c r="D141" s="7" t="s">
        <v>5</v>
      </c>
    </row>
    <row r="142" customFormat="false" ht="14.65" hidden="false" customHeight="false" outlineLevel="0" collapsed="false">
      <c r="A142" s="6" t="s">
        <v>145</v>
      </c>
      <c r="B142" s="1" t="n">
        <f aca="false">COUNTIF($D142:$AZ142,"=p")</f>
        <v>1</v>
      </c>
      <c r="C142" s="1" t="n">
        <f aca="false">COUNTA($D$1:$AZ$1)-B142</f>
        <v>1</v>
      </c>
      <c r="D142" s="7" t="s">
        <v>5</v>
      </c>
    </row>
    <row r="143" customFormat="false" ht="14.65" hidden="false" customHeight="false" outlineLevel="0" collapsed="false">
      <c r="A143" s="6" t="s">
        <v>146</v>
      </c>
      <c r="B143" s="1" t="n">
        <f aca="false">COUNTIF($D143:$AZ143,"=p")</f>
        <v>1</v>
      </c>
      <c r="C143" s="1" t="n">
        <f aca="false">COUNTA($D$1:$AZ$1)-B143</f>
        <v>1</v>
      </c>
      <c r="D143" s="7" t="s">
        <v>5</v>
      </c>
    </row>
    <row r="144" customFormat="false" ht="14.65" hidden="false" customHeight="false" outlineLevel="0" collapsed="false">
      <c r="A144" s="6" t="s">
        <v>147</v>
      </c>
      <c r="B144" s="1" t="n">
        <f aca="false">COUNTIF($D144:$AZ144,"=p")</f>
        <v>1</v>
      </c>
      <c r="C144" s="1" t="n">
        <f aca="false">COUNTA($D$1:$AZ$1)-B144</f>
        <v>1</v>
      </c>
      <c r="D144" s="7" t="s">
        <v>5</v>
      </c>
    </row>
    <row r="145" customFormat="false" ht="14.65" hidden="false" customHeight="false" outlineLevel="0" collapsed="false">
      <c r="A145" s="6" t="s">
        <v>148</v>
      </c>
      <c r="B145" s="1" t="n">
        <f aca="false">COUNTIF($D145:$AZ145,"=p")</f>
        <v>1</v>
      </c>
      <c r="C145" s="1" t="n">
        <f aca="false">COUNTA($D$1:$AZ$1)-B145</f>
        <v>1</v>
      </c>
      <c r="D145" s="7" t="s">
        <v>5</v>
      </c>
    </row>
    <row r="146" customFormat="false" ht="14.65" hidden="false" customHeight="false" outlineLevel="0" collapsed="false">
      <c r="A146" s="6" t="s">
        <v>149</v>
      </c>
      <c r="B146" s="1" t="n">
        <f aca="false">COUNTIF($D146:$AZ146,"=p")</f>
        <v>1</v>
      </c>
      <c r="C146" s="1" t="n">
        <f aca="false">COUNTA($D$1:$AZ$1)-B146</f>
        <v>1</v>
      </c>
      <c r="D146" s="7" t="s">
        <v>5</v>
      </c>
    </row>
    <row r="147" customFormat="false" ht="14.65" hidden="false" customHeight="false" outlineLevel="0" collapsed="false">
      <c r="A147" s="6" t="s">
        <v>150</v>
      </c>
      <c r="B147" s="1" t="n">
        <f aca="false">COUNTIF($D147:$AZ147,"=p")</f>
        <v>1</v>
      </c>
      <c r="C147" s="1" t="n">
        <f aca="false">COUNTA($D$1:$AZ$1)-B147</f>
        <v>1</v>
      </c>
      <c r="D147" s="7" t="s">
        <v>5</v>
      </c>
    </row>
    <row r="148" customFormat="false" ht="14.65" hidden="false" customHeight="false" outlineLevel="0" collapsed="false">
      <c r="A148" s="6" t="s">
        <v>151</v>
      </c>
      <c r="B148" s="1" t="n">
        <f aca="false">COUNTIF($D148:$AZ148,"=p")</f>
        <v>1</v>
      </c>
      <c r="C148" s="1" t="n">
        <f aca="false">COUNTA($D$1:$AZ$1)-B148</f>
        <v>1</v>
      </c>
      <c r="D148" s="7" t="s">
        <v>5</v>
      </c>
    </row>
    <row r="149" customFormat="false" ht="14.65" hidden="false" customHeight="false" outlineLevel="0" collapsed="false">
      <c r="A149" s="6" t="s">
        <v>152</v>
      </c>
      <c r="B149" s="1" t="n">
        <f aca="false">COUNTIF($D149:$AZ149,"=p")</f>
        <v>1</v>
      </c>
      <c r="C149" s="1" t="n">
        <f aca="false">COUNTA($D$1:$AZ$1)-B149</f>
        <v>1</v>
      </c>
      <c r="D149" s="7" t="s">
        <v>5</v>
      </c>
    </row>
    <row r="150" customFormat="false" ht="14.65" hidden="false" customHeight="false" outlineLevel="0" collapsed="false">
      <c r="A150" s="6" t="s">
        <v>153</v>
      </c>
      <c r="B150" s="1" t="n">
        <f aca="false">COUNTIF($D150:$AZ150,"=p")</f>
        <v>1</v>
      </c>
      <c r="C150" s="1" t="n">
        <f aca="false">COUNTA($D$1:$AZ$1)-B150</f>
        <v>1</v>
      </c>
      <c r="D150" s="7" t="s">
        <v>5</v>
      </c>
    </row>
    <row r="151" customFormat="false" ht="14.65" hidden="false" customHeight="false" outlineLevel="0" collapsed="false">
      <c r="A151" s="6" t="s">
        <v>154</v>
      </c>
      <c r="B151" s="1" t="n">
        <f aca="false">COUNTIF($D151:$AZ151,"=p")</f>
        <v>1</v>
      </c>
      <c r="C151" s="1" t="n">
        <f aca="false">COUNTA($D$1:$AZ$1)-B151</f>
        <v>1</v>
      </c>
      <c r="D151" s="7" t="s">
        <v>5</v>
      </c>
    </row>
    <row r="152" customFormat="false" ht="14.65" hidden="false" customHeight="false" outlineLevel="0" collapsed="false">
      <c r="A152" s="6" t="s">
        <v>155</v>
      </c>
      <c r="B152" s="1" t="n">
        <f aca="false">COUNTIF($D152:$AZ152,"=p")</f>
        <v>1</v>
      </c>
      <c r="C152" s="1" t="n">
        <f aca="false">COUNTA($D$1:$AZ$1)-B152</f>
        <v>1</v>
      </c>
      <c r="D152" s="7" t="s">
        <v>5</v>
      </c>
    </row>
    <row r="153" customFormat="false" ht="14.65" hidden="false" customHeight="false" outlineLevel="0" collapsed="false">
      <c r="A153" s="6" t="s">
        <v>156</v>
      </c>
      <c r="B153" s="1" t="n">
        <f aca="false">COUNTIF($D153:$AZ153,"=p")</f>
        <v>1</v>
      </c>
      <c r="C153" s="1" t="n">
        <f aca="false">COUNTA($D$1:$AZ$1)-B153</f>
        <v>1</v>
      </c>
      <c r="D153" s="7" t="s">
        <v>5</v>
      </c>
    </row>
    <row r="154" customFormat="false" ht="14.65" hidden="false" customHeight="false" outlineLevel="0" collapsed="false">
      <c r="A154" s="6" t="s">
        <v>157</v>
      </c>
      <c r="B154" s="1" t="n">
        <f aca="false">COUNTIF($D154:$AZ154,"=p")</f>
        <v>1</v>
      </c>
      <c r="C154" s="1" t="n">
        <f aca="false">COUNTA($D$1:$AZ$1)-B154</f>
        <v>1</v>
      </c>
      <c r="D154" s="7" t="s">
        <v>5</v>
      </c>
    </row>
    <row r="155" customFormat="false" ht="14.65" hidden="false" customHeight="false" outlineLevel="0" collapsed="false">
      <c r="A155" s="6" t="s">
        <v>158</v>
      </c>
      <c r="B155" s="1" t="n">
        <f aca="false">COUNTIF($D155:$AZ155,"=p")</f>
        <v>1</v>
      </c>
      <c r="C155" s="1" t="n">
        <f aca="false">COUNTA($D$1:$AZ$1)-B155</f>
        <v>1</v>
      </c>
      <c r="D155" s="7" t="s">
        <v>5</v>
      </c>
    </row>
    <row r="156" customFormat="false" ht="14.65" hidden="false" customHeight="false" outlineLevel="0" collapsed="false">
      <c r="A156" s="6" t="s">
        <v>159</v>
      </c>
      <c r="B156" s="1" t="n">
        <f aca="false">COUNTIF($D156:$AZ156,"=p")</f>
        <v>1</v>
      </c>
      <c r="C156" s="1" t="n">
        <f aca="false">COUNTA($D$1:$AZ$1)-B156</f>
        <v>1</v>
      </c>
      <c r="D156" s="7" t="s">
        <v>5</v>
      </c>
    </row>
    <row r="157" customFormat="false" ht="14.65" hidden="false" customHeight="false" outlineLevel="0" collapsed="false">
      <c r="A157" s="6" t="s">
        <v>160</v>
      </c>
      <c r="B157" s="1" t="n">
        <f aca="false">COUNTIF($D157:$AZ157,"=p")</f>
        <v>1</v>
      </c>
      <c r="C157" s="1" t="n">
        <f aca="false">COUNTA($D$1:$AZ$1)-B157</f>
        <v>1</v>
      </c>
      <c r="D157" s="7" t="s">
        <v>5</v>
      </c>
    </row>
    <row r="158" customFormat="false" ht="14.65" hidden="false" customHeight="false" outlineLevel="0" collapsed="false">
      <c r="A158" s="6" t="s">
        <v>161</v>
      </c>
      <c r="B158" s="1" t="n">
        <f aca="false">COUNTIF($D158:$AZ158,"=p")</f>
        <v>1</v>
      </c>
      <c r="C158" s="1" t="n">
        <f aca="false">COUNTA($D$1:$AZ$1)-B158</f>
        <v>1</v>
      </c>
      <c r="D158" s="7" t="s">
        <v>5</v>
      </c>
    </row>
    <row r="159" customFormat="false" ht="14.65" hidden="false" customHeight="false" outlineLevel="0" collapsed="false">
      <c r="A159" s="6" t="s">
        <v>162</v>
      </c>
      <c r="B159" s="1" t="n">
        <f aca="false">COUNTIF($D159:$AZ159,"=p")</f>
        <v>1</v>
      </c>
      <c r="C159" s="1" t="n">
        <f aca="false">COUNTA($D$1:$AZ$1)-B159</f>
        <v>1</v>
      </c>
      <c r="D159" s="7" t="s">
        <v>5</v>
      </c>
    </row>
    <row r="160" customFormat="false" ht="14.65" hidden="false" customHeight="false" outlineLevel="0" collapsed="false">
      <c r="A160" s="6" t="s">
        <v>163</v>
      </c>
      <c r="B160" s="1" t="n">
        <f aca="false">COUNTIF($D160:$AZ160,"=p")</f>
        <v>1</v>
      </c>
      <c r="C160" s="1" t="n">
        <f aca="false">COUNTA($D$1:$AZ$1)-B160</f>
        <v>1</v>
      </c>
      <c r="D160" s="7" t="s">
        <v>5</v>
      </c>
    </row>
    <row r="161" customFormat="false" ht="14.65" hidden="false" customHeight="false" outlineLevel="0" collapsed="false">
      <c r="A161" s="6" t="s">
        <v>164</v>
      </c>
      <c r="B161" s="1" t="n">
        <f aca="false">COUNTIF($D161:$AZ161,"=p")</f>
        <v>1</v>
      </c>
      <c r="C161" s="1" t="n">
        <f aca="false">COUNTA($D$1:$AZ$1)-B161</f>
        <v>1</v>
      </c>
      <c r="D161" s="7" t="s">
        <v>5</v>
      </c>
    </row>
    <row r="162" customFormat="false" ht="14.65" hidden="false" customHeight="false" outlineLevel="0" collapsed="false">
      <c r="A162" s="6" t="s">
        <v>165</v>
      </c>
      <c r="B162" s="1" t="n">
        <f aca="false">COUNTIF($D162:$AZ162,"=p")</f>
        <v>1</v>
      </c>
      <c r="C162" s="1" t="n">
        <f aca="false">COUNTA($D$1:$AZ$1)-B162</f>
        <v>1</v>
      </c>
      <c r="D162" s="7" t="s">
        <v>5</v>
      </c>
    </row>
    <row r="163" customFormat="false" ht="14.65" hidden="false" customHeight="false" outlineLevel="0" collapsed="false">
      <c r="A163" s="6" t="s">
        <v>166</v>
      </c>
      <c r="B163" s="1" t="n">
        <f aca="false">COUNTIF($D163:$AZ163,"=p")</f>
        <v>1</v>
      </c>
      <c r="C163" s="1" t="n">
        <f aca="false">COUNTA($D$1:$AZ$1)-B163</f>
        <v>1</v>
      </c>
      <c r="D163" s="7" t="s">
        <v>5</v>
      </c>
    </row>
    <row r="164" customFormat="false" ht="14.65" hidden="false" customHeight="false" outlineLevel="0" collapsed="false">
      <c r="A164" s="6" t="s">
        <v>167</v>
      </c>
      <c r="B164" s="1" t="n">
        <f aca="false">COUNTIF($D164:$AZ164,"=p")</f>
        <v>1</v>
      </c>
      <c r="C164" s="1" t="n">
        <f aca="false">COUNTA($D$1:$AZ$1)-B164</f>
        <v>1</v>
      </c>
      <c r="D164" s="7" t="s">
        <v>5</v>
      </c>
    </row>
    <row r="165" customFormat="false" ht="14.65" hidden="false" customHeight="false" outlineLevel="0" collapsed="false">
      <c r="A165" s="6" t="s">
        <v>168</v>
      </c>
      <c r="B165" s="1" t="n">
        <f aca="false">COUNTIF($D165:$AZ165,"=p")</f>
        <v>1</v>
      </c>
      <c r="C165" s="1" t="n">
        <f aca="false">COUNTA($D$1:$AZ$1)-B165</f>
        <v>1</v>
      </c>
      <c r="D165" s="7" t="s">
        <v>5</v>
      </c>
    </row>
    <row r="166" customFormat="false" ht="14.65" hidden="false" customHeight="false" outlineLevel="0" collapsed="false">
      <c r="A166" s="6" t="s">
        <v>169</v>
      </c>
      <c r="B166" s="1" t="n">
        <f aca="false">COUNTIF($D166:$AZ166,"=p")</f>
        <v>1</v>
      </c>
      <c r="C166" s="1" t="n">
        <f aca="false">COUNTA($D$1:$AZ$1)-B166</f>
        <v>1</v>
      </c>
      <c r="D166" s="7" t="s">
        <v>5</v>
      </c>
    </row>
    <row r="167" customFormat="false" ht="14.65" hidden="false" customHeight="false" outlineLevel="0" collapsed="false">
      <c r="A167" s="6" t="s">
        <v>170</v>
      </c>
      <c r="B167" s="1" t="n">
        <f aca="false">COUNTIF($D167:$AZ167,"=p")</f>
        <v>1</v>
      </c>
      <c r="C167" s="1" t="n">
        <f aca="false">COUNTA($D$1:$AZ$1)-B167</f>
        <v>1</v>
      </c>
      <c r="D167" s="7" t="s">
        <v>5</v>
      </c>
    </row>
    <row r="168" customFormat="false" ht="14.65" hidden="false" customHeight="false" outlineLevel="0" collapsed="false">
      <c r="A168" s="6" t="s">
        <v>171</v>
      </c>
      <c r="B168" s="1" t="n">
        <f aca="false">COUNTIF($D168:$AZ168,"=p")</f>
        <v>1</v>
      </c>
      <c r="C168" s="1" t="n">
        <f aca="false">COUNTA($D$1:$AZ$1)-B168</f>
        <v>1</v>
      </c>
      <c r="D168" s="7" t="s">
        <v>5</v>
      </c>
    </row>
    <row r="169" customFormat="false" ht="14.65" hidden="false" customHeight="false" outlineLevel="0" collapsed="false">
      <c r="A169" s="6" t="s">
        <v>172</v>
      </c>
      <c r="B169" s="1" t="n">
        <f aca="false">COUNTIF($D169:$AZ169,"=p")</f>
        <v>2</v>
      </c>
      <c r="C169" s="1" t="n">
        <f aca="false">COUNTA($D$1:$AZ$1)-B169</f>
        <v>0</v>
      </c>
      <c r="D169" s="7" t="s">
        <v>5</v>
      </c>
      <c r="E169" s="0" t="s">
        <v>5</v>
      </c>
    </row>
    <row r="170" customFormat="false" ht="14.65" hidden="false" customHeight="false" outlineLevel="0" collapsed="false">
      <c r="A170" s="6" t="s">
        <v>173</v>
      </c>
      <c r="B170" s="1" t="n">
        <f aca="false">COUNTIF($D170:$AZ170,"=p")</f>
        <v>1</v>
      </c>
      <c r="C170" s="1" t="n">
        <f aca="false">COUNTA($D$1:$AZ$1)-B170</f>
        <v>1</v>
      </c>
      <c r="D170" s="7" t="s">
        <v>5</v>
      </c>
    </row>
    <row r="171" customFormat="false" ht="14.65" hidden="false" customHeight="false" outlineLevel="0" collapsed="false">
      <c r="A171" s="6" t="s">
        <v>174</v>
      </c>
      <c r="B171" s="1" t="n">
        <f aca="false">COUNTIF($D171:$AZ171,"=p")</f>
        <v>1</v>
      </c>
      <c r="C171" s="1" t="n">
        <f aca="false">COUNTA($D$1:$AZ$1)-B171</f>
        <v>1</v>
      </c>
      <c r="D171" s="7" t="s">
        <v>5</v>
      </c>
    </row>
    <row r="172" customFormat="false" ht="14.65" hidden="false" customHeight="false" outlineLevel="0" collapsed="false">
      <c r="A172" s="6" t="s">
        <v>175</v>
      </c>
      <c r="B172" s="1" t="n">
        <f aca="false">COUNTIF($D172:$AZ172,"=p")</f>
        <v>1</v>
      </c>
      <c r="C172" s="1" t="n">
        <f aca="false">COUNTA($D$1:$AZ$1)-B172</f>
        <v>1</v>
      </c>
      <c r="D172" s="7" t="s">
        <v>5</v>
      </c>
    </row>
    <row r="173" customFormat="false" ht="14.65" hidden="false" customHeight="false" outlineLevel="0" collapsed="false">
      <c r="A173" s="6" t="s">
        <v>176</v>
      </c>
      <c r="B173" s="1" t="n">
        <f aca="false">COUNTIF($D173:$AZ173,"=p")</f>
        <v>1</v>
      </c>
      <c r="C173" s="1" t="n">
        <f aca="false">COUNTA($D$1:$AZ$1)-B173</f>
        <v>1</v>
      </c>
      <c r="D173" s="7" t="s">
        <v>5</v>
      </c>
    </row>
    <row r="174" customFormat="false" ht="14.65" hidden="false" customHeight="false" outlineLevel="0" collapsed="false">
      <c r="A174" s="6" t="s">
        <v>177</v>
      </c>
      <c r="B174" s="1" t="n">
        <f aca="false">COUNTIF($D174:$AZ174,"=p")</f>
        <v>2</v>
      </c>
      <c r="C174" s="1" t="n">
        <f aca="false">COUNTA($D$1:$AZ$1)-B174</f>
        <v>0</v>
      </c>
      <c r="D174" s="7" t="s">
        <v>5</v>
      </c>
      <c r="E174" s="0" t="s">
        <v>5</v>
      </c>
    </row>
    <row r="175" customFormat="false" ht="14.65" hidden="false" customHeight="false" outlineLevel="0" collapsed="false">
      <c r="A175" s="6" t="s">
        <v>178</v>
      </c>
      <c r="B175" s="1" t="n">
        <f aca="false">COUNTIF($D175:$AZ175,"=p")</f>
        <v>1</v>
      </c>
      <c r="C175" s="1" t="n">
        <f aca="false">COUNTA($D$1:$AZ$1)-B175</f>
        <v>1</v>
      </c>
      <c r="D175" s="7" t="s">
        <v>5</v>
      </c>
    </row>
    <row r="176" customFormat="false" ht="14.65" hidden="false" customHeight="false" outlineLevel="0" collapsed="false">
      <c r="A176" s="6" t="s">
        <v>179</v>
      </c>
      <c r="B176" s="1" t="n">
        <f aca="false">COUNTIF($D176:$AZ176,"=p")</f>
        <v>1</v>
      </c>
      <c r="C176" s="1" t="n">
        <f aca="false">COUNTA($D$1:$AZ$1)-B176</f>
        <v>1</v>
      </c>
      <c r="D176" s="7" t="s">
        <v>5</v>
      </c>
    </row>
    <row r="177" customFormat="false" ht="14.65" hidden="false" customHeight="false" outlineLevel="0" collapsed="false">
      <c r="A177" s="6" t="s">
        <v>180</v>
      </c>
      <c r="B177" s="1" t="n">
        <f aca="false">COUNTIF($D177:$AZ177,"=p")</f>
        <v>1</v>
      </c>
      <c r="C177" s="1" t="n">
        <f aca="false">COUNTA($D$1:$AZ$1)-B177</f>
        <v>1</v>
      </c>
      <c r="D177" s="7" t="s">
        <v>5</v>
      </c>
    </row>
    <row r="178" customFormat="false" ht="14.65" hidden="false" customHeight="false" outlineLevel="0" collapsed="false">
      <c r="A178" s="6" t="s">
        <v>181</v>
      </c>
      <c r="B178" s="1" t="n">
        <f aca="false">COUNTIF($D178:$AZ178,"=p")</f>
        <v>1</v>
      </c>
      <c r="C178" s="1" t="n">
        <f aca="false">COUNTA($D$1:$AZ$1)-B178</f>
        <v>1</v>
      </c>
      <c r="D178" s="7" t="s">
        <v>5</v>
      </c>
    </row>
    <row r="179" customFormat="false" ht="14.65" hidden="false" customHeight="false" outlineLevel="0" collapsed="false">
      <c r="A179" s="6" t="s">
        <v>182</v>
      </c>
      <c r="B179" s="1" t="n">
        <f aca="false">COUNTIF($D179:$AZ179,"=p")</f>
        <v>1</v>
      </c>
      <c r="C179" s="1" t="n">
        <f aca="false">COUNTA($D$1:$AZ$1)-B179</f>
        <v>1</v>
      </c>
      <c r="D179" s="7" t="s">
        <v>5</v>
      </c>
    </row>
    <row r="180" customFormat="false" ht="14.65" hidden="false" customHeight="false" outlineLevel="0" collapsed="false">
      <c r="A180" s="6" t="s">
        <v>183</v>
      </c>
      <c r="B180" s="1" t="n">
        <f aca="false">COUNTIF($D180:$AZ180,"=p")</f>
        <v>1</v>
      </c>
      <c r="C180" s="1" t="n">
        <f aca="false">COUNTA($D$1:$AZ$1)-B180</f>
        <v>1</v>
      </c>
      <c r="D180" s="7" t="s">
        <v>5</v>
      </c>
    </row>
    <row r="181" customFormat="false" ht="14.65" hidden="false" customHeight="false" outlineLevel="0" collapsed="false">
      <c r="A181" s="6" t="s">
        <v>184</v>
      </c>
      <c r="B181" s="1" t="n">
        <f aca="false">COUNTIF($D181:$AZ181,"=p")</f>
        <v>1</v>
      </c>
      <c r="C181" s="1" t="n">
        <f aca="false">COUNTA($D$1:$AZ$1)-B181</f>
        <v>1</v>
      </c>
      <c r="D181" s="7" t="s">
        <v>5</v>
      </c>
    </row>
    <row r="182" customFormat="false" ht="14.65" hidden="false" customHeight="false" outlineLevel="0" collapsed="false">
      <c r="A182" s="6" t="s">
        <v>185</v>
      </c>
      <c r="B182" s="1" t="n">
        <f aca="false">COUNTIF($D182:$AZ182,"=p")</f>
        <v>1</v>
      </c>
      <c r="C182" s="1" t="n">
        <f aca="false">COUNTA($D$1:$AZ$1)-B182</f>
        <v>1</v>
      </c>
      <c r="D182" s="7" t="s">
        <v>5</v>
      </c>
    </row>
    <row r="183" customFormat="false" ht="14.65" hidden="false" customHeight="false" outlineLevel="0" collapsed="false">
      <c r="A183" s="6" t="s">
        <v>186</v>
      </c>
      <c r="B183" s="1" t="n">
        <f aca="false">COUNTIF($D183:$AZ183,"=p")</f>
        <v>1</v>
      </c>
      <c r="C183" s="1" t="n">
        <f aca="false">COUNTA($D$1:$AZ$1)-B183</f>
        <v>1</v>
      </c>
      <c r="D183" s="7" t="s">
        <v>5</v>
      </c>
    </row>
    <row r="184" customFormat="false" ht="14.65" hidden="false" customHeight="false" outlineLevel="0" collapsed="false">
      <c r="A184" s="6" t="s">
        <v>187</v>
      </c>
      <c r="B184" s="1" t="n">
        <f aca="false">COUNTIF($D184:$AZ184,"=p")</f>
        <v>2</v>
      </c>
      <c r="C184" s="1" t="n">
        <f aca="false">COUNTA($D$1:$AZ$1)-B184</f>
        <v>0</v>
      </c>
      <c r="D184" s="7" t="s">
        <v>5</v>
      </c>
      <c r="E184" s="0" t="s">
        <v>5</v>
      </c>
    </row>
    <row r="185" customFormat="false" ht="14.65" hidden="false" customHeight="false" outlineLevel="0" collapsed="false">
      <c r="A185" s="6" t="s">
        <v>188</v>
      </c>
      <c r="B185" s="1" t="n">
        <f aca="false">COUNTIF($D185:$AZ185,"=p")</f>
        <v>1</v>
      </c>
      <c r="C185" s="1" t="n">
        <f aca="false">COUNTA($D$1:$AZ$1)-B185</f>
        <v>1</v>
      </c>
      <c r="D185" s="7" t="s">
        <v>5</v>
      </c>
    </row>
    <row r="186" customFormat="false" ht="14.65" hidden="false" customHeight="false" outlineLevel="0" collapsed="false">
      <c r="A186" s="6" t="s">
        <v>189</v>
      </c>
      <c r="B186" s="1" t="n">
        <f aca="false">COUNTIF($D186:$AZ186,"=p")</f>
        <v>1</v>
      </c>
      <c r="C186" s="1" t="n">
        <f aca="false">COUNTA($D$1:$AZ$1)-B186</f>
        <v>1</v>
      </c>
      <c r="D186" s="7" t="s">
        <v>5</v>
      </c>
    </row>
    <row r="187" customFormat="false" ht="14.65" hidden="false" customHeight="false" outlineLevel="0" collapsed="false">
      <c r="A187" s="6" t="s">
        <v>190</v>
      </c>
      <c r="B187" s="1" t="n">
        <f aca="false">COUNTIF($D187:$AZ187,"=p")</f>
        <v>2</v>
      </c>
      <c r="C187" s="1" t="n">
        <f aca="false">COUNTA($D$1:$AZ$1)-B187</f>
        <v>0</v>
      </c>
      <c r="D187" s="7" t="s">
        <v>5</v>
      </c>
      <c r="E187" s="0" t="s">
        <v>5</v>
      </c>
    </row>
    <row r="188" customFormat="false" ht="14.65" hidden="false" customHeight="false" outlineLevel="0" collapsed="false">
      <c r="A188" s="6" t="s">
        <v>191</v>
      </c>
      <c r="B188" s="1" t="n">
        <f aca="false">COUNTIF($D188:$AZ188,"=p")</f>
        <v>2</v>
      </c>
      <c r="C188" s="1" t="n">
        <f aca="false">COUNTA($D$1:$AZ$1)-B188</f>
        <v>0</v>
      </c>
      <c r="D188" s="7" t="s">
        <v>5</v>
      </c>
      <c r="E188" s="0" t="s">
        <v>5</v>
      </c>
    </row>
    <row r="189" customFormat="false" ht="14.65" hidden="false" customHeight="false" outlineLevel="0" collapsed="false">
      <c r="A189" s="6" t="s">
        <v>192</v>
      </c>
      <c r="B189" s="1" t="n">
        <f aca="false">COUNTIF($D189:$AZ189,"=p")</f>
        <v>1</v>
      </c>
      <c r="C189" s="1" t="n">
        <f aca="false">COUNTA($D$1:$AZ$1)-B189</f>
        <v>1</v>
      </c>
      <c r="D189" s="7" t="s">
        <v>5</v>
      </c>
    </row>
    <row r="190" customFormat="false" ht="14.65" hidden="false" customHeight="false" outlineLevel="0" collapsed="false">
      <c r="A190" s="6" t="s">
        <v>193</v>
      </c>
      <c r="B190" s="1" t="n">
        <f aca="false">COUNTIF($D190:$AZ190,"=p")</f>
        <v>1</v>
      </c>
      <c r="C190" s="1" t="n">
        <f aca="false">COUNTA($D$1:$AZ$1)-B190</f>
        <v>1</v>
      </c>
      <c r="D190" s="7" t="s">
        <v>5</v>
      </c>
    </row>
    <row r="191" customFormat="false" ht="14.65" hidden="false" customHeight="false" outlineLevel="0" collapsed="false">
      <c r="A191" s="6" t="s">
        <v>194</v>
      </c>
      <c r="B191" s="1" t="n">
        <f aca="false">COUNTIF($D191:$AZ191,"=p")</f>
        <v>1</v>
      </c>
      <c r="C191" s="1" t="n">
        <f aca="false">COUNTA($D$1:$AZ$1)-B191</f>
        <v>1</v>
      </c>
      <c r="D191" s="7" t="s">
        <v>5</v>
      </c>
    </row>
    <row r="192" customFormat="false" ht="14.65" hidden="false" customHeight="false" outlineLevel="0" collapsed="false">
      <c r="A192" s="6" t="s">
        <v>195</v>
      </c>
      <c r="B192" s="1" t="n">
        <f aca="false">COUNTIF($D192:$AZ192,"=p")</f>
        <v>1</v>
      </c>
      <c r="C192" s="1" t="n">
        <f aca="false">COUNTA($D$1:$AZ$1)-B192</f>
        <v>1</v>
      </c>
      <c r="D192" s="7" t="s">
        <v>5</v>
      </c>
    </row>
    <row r="193" customFormat="false" ht="14.65" hidden="false" customHeight="false" outlineLevel="0" collapsed="false">
      <c r="A193" s="6" t="s">
        <v>196</v>
      </c>
      <c r="B193" s="1" t="n">
        <f aca="false">COUNTIF($D193:$AZ193,"=p")</f>
        <v>1</v>
      </c>
      <c r="C193" s="1" t="n">
        <f aca="false">COUNTA($D$1:$AZ$1)-B193</f>
        <v>1</v>
      </c>
      <c r="D193" s="7" t="s">
        <v>5</v>
      </c>
    </row>
    <row r="194" customFormat="false" ht="14.65" hidden="false" customHeight="false" outlineLevel="0" collapsed="false">
      <c r="A194" s="6" t="s">
        <v>197</v>
      </c>
      <c r="B194" s="1" t="n">
        <f aca="false">COUNTIF($D194:$AZ194,"=p")</f>
        <v>1</v>
      </c>
      <c r="C194" s="1" t="n">
        <f aca="false">COUNTA($D$1:$AZ$1)-B194</f>
        <v>1</v>
      </c>
      <c r="D194" s="7" t="s">
        <v>5</v>
      </c>
    </row>
    <row r="195" customFormat="false" ht="14.65" hidden="false" customHeight="false" outlineLevel="0" collapsed="false">
      <c r="A195" s="6" t="s">
        <v>198</v>
      </c>
      <c r="B195" s="1" t="n">
        <f aca="false">COUNTIF($D195:$AZ195,"=p")</f>
        <v>1</v>
      </c>
      <c r="C195" s="1" t="n">
        <f aca="false">COUNTA($D$1:$AZ$1)-B195</f>
        <v>1</v>
      </c>
      <c r="D195" s="7" t="s">
        <v>5</v>
      </c>
    </row>
    <row r="196" customFormat="false" ht="14.65" hidden="false" customHeight="false" outlineLevel="0" collapsed="false">
      <c r="A196" s="6" t="s">
        <v>199</v>
      </c>
      <c r="B196" s="1" t="n">
        <f aca="false">COUNTIF($D196:$AZ196,"=p")</f>
        <v>1</v>
      </c>
      <c r="C196" s="1" t="n">
        <f aca="false">COUNTA($D$1:$AZ$1)-B196</f>
        <v>1</v>
      </c>
      <c r="D196" s="7" t="s">
        <v>5</v>
      </c>
    </row>
    <row r="197" customFormat="false" ht="14.65" hidden="false" customHeight="false" outlineLevel="0" collapsed="false">
      <c r="A197" s="6" t="s">
        <v>200</v>
      </c>
      <c r="B197" s="1" t="n">
        <f aca="false">COUNTIF($D197:$AZ197,"=p")</f>
        <v>1</v>
      </c>
      <c r="C197" s="1" t="n">
        <f aca="false">COUNTA($D$1:$AZ$1)-B197</f>
        <v>1</v>
      </c>
      <c r="D197" s="7" t="s">
        <v>5</v>
      </c>
    </row>
    <row r="198" customFormat="false" ht="14.65" hidden="false" customHeight="false" outlineLevel="0" collapsed="false">
      <c r="A198" s="6" t="s">
        <v>201</v>
      </c>
      <c r="B198" s="1" t="n">
        <f aca="false">COUNTIF($D198:$AZ198,"=p")</f>
        <v>1</v>
      </c>
      <c r="C198" s="1" t="n">
        <f aca="false">COUNTA($D$1:$AZ$1)-B198</f>
        <v>1</v>
      </c>
      <c r="D198" s="7" t="s">
        <v>5</v>
      </c>
    </row>
    <row r="199" customFormat="false" ht="14.65" hidden="false" customHeight="false" outlineLevel="0" collapsed="false">
      <c r="A199" s="6" t="s">
        <v>202</v>
      </c>
      <c r="B199" s="1" t="n">
        <f aca="false">COUNTIF($D199:$AZ199,"=p")</f>
        <v>1</v>
      </c>
      <c r="C199" s="1" t="n">
        <f aca="false">COUNTA($D$1:$AZ$1)-B199</f>
        <v>1</v>
      </c>
      <c r="D199" s="7" t="s">
        <v>5</v>
      </c>
    </row>
    <row r="200" customFormat="false" ht="14.65" hidden="false" customHeight="false" outlineLevel="0" collapsed="false">
      <c r="A200" s="6" t="s">
        <v>203</v>
      </c>
      <c r="B200" s="1" t="n">
        <f aca="false">COUNTIF($D200:$AZ200,"=p")</f>
        <v>1</v>
      </c>
      <c r="C200" s="1" t="n">
        <f aca="false">COUNTA($D$1:$AZ$1)-B200</f>
        <v>1</v>
      </c>
      <c r="D200" s="7" t="s">
        <v>5</v>
      </c>
    </row>
    <row r="201" customFormat="false" ht="14.65" hidden="false" customHeight="false" outlineLevel="0" collapsed="false">
      <c r="A201" s="6" t="s">
        <v>204</v>
      </c>
      <c r="B201" s="1" t="n">
        <f aca="false">COUNTIF($D201:$AZ201,"=p")</f>
        <v>1</v>
      </c>
      <c r="C201" s="1" t="n">
        <f aca="false">COUNTA($D$1:$AZ$1)-B201</f>
        <v>1</v>
      </c>
      <c r="D201" s="7" t="s">
        <v>5</v>
      </c>
    </row>
    <row r="202" customFormat="false" ht="14.65" hidden="false" customHeight="false" outlineLevel="0" collapsed="false">
      <c r="A202" s="6" t="s">
        <v>205</v>
      </c>
      <c r="B202" s="1" t="n">
        <f aca="false">COUNTIF($D202:$AZ202,"=p")</f>
        <v>1</v>
      </c>
      <c r="C202" s="1" t="n">
        <f aca="false">COUNTA($D$1:$AZ$1)-B202</f>
        <v>1</v>
      </c>
      <c r="D202" s="7" t="s">
        <v>5</v>
      </c>
    </row>
    <row r="203" customFormat="false" ht="14.65" hidden="false" customHeight="false" outlineLevel="0" collapsed="false">
      <c r="A203" s="6" t="s">
        <v>206</v>
      </c>
      <c r="B203" s="1" t="n">
        <f aca="false">COUNTIF($D203:$AZ203,"=p")</f>
        <v>1</v>
      </c>
      <c r="C203" s="1" t="n">
        <f aca="false">COUNTA($D$1:$AZ$1)-B203</f>
        <v>1</v>
      </c>
      <c r="D203" s="7" t="s">
        <v>5</v>
      </c>
    </row>
    <row r="204" customFormat="false" ht="14.65" hidden="false" customHeight="false" outlineLevel="0" collapsed="false">
      <c r="A204" s="6" t="s">
        <v>207</v>
      </c>
      <c r="B204" s="1" t="n">
        <f aca="false">COUNTIF($D204:$AZ204,"=p")</f>
        <v>1</v>
      </c>
      <c r="C204" s="1" t="n">
        <f aca="false">COUNTA($D$1:$AZ$1)-B204</f>
        <v>1</v>
      </c>
      <c r="D204" s="7" t="s">
        <v>5</v>
      </c>
    </row>
    <row r="205" customFormat="false" ht="14.65" hidden="false" customHeight="false" outlineLevel="0" collapsed="false">
      <c r="A205" s="6" t="s">
        <v>208</v>
      </c>
      <c r="B205" s="1" t="n">
        <f aca="false">COUNTIF($D205:$AZ205,"=p")</f>
        <v>1</v>
      </c>
      <c r="C205" s="1" t="n">
        <f aca="false">COUNTA($D$1:$AZ$1)-B205</f>
        <v>1</v>
      </c>
      <c r="D205" s="7" t="s">
        <v>5</v>
      </c>
    </row>
    <row r="206" customFormat="false" ht="14.65" hidden="false" customHeight="false" outlineLevel="0" collapsed="false">
      <c r="A206" s="6" t="s">
        <v>209</v>
      </c>
      <c r="B206" s="1" t="n">
        <f aca="false">COUNTIF($D206:$AZ206,"=p")</f>
        <v>1</v>
      </c>
      <c r="C206" s="1" t="n">
        <f aca="false">COUNTA($D$1:$AZ$1)-B206</f>
        <v>1</v>
      </c>
      <c r="D206" s="7" t="s">
        <v>5</v>
      </c>
    </row>
    <row r="207" customFormat="false" ht="14.65" hidden="false" customHeight="false" outlineLevel="0" collapsed="false">
      <c r="A207" s="6" t="s">
        <v>210</v>
      </c>
      <c r="B207" s="1" t="n">
        <f aca="false">COUNTIF($D207:$AZ207,"=p")</f>
        <v>1</v>
      </c>
      <c r="C207" s="1" t="n">
        <f aca="false">COUNTA($D$1:$AZ$1)-B207</f>
        <v>1</v>
      </c>
      <c r="D207" s="7" t="s">
        <v>5</v>
      </c>
    </row>
    <row r="208" customFormat="false" ht="14.65" hidden="false" customHeight="false" outlineLevel="0" collapsed="false">
      <c r="A208" s="6" t="s">
        <v>211</v>
      </c>
      <c r="B208" s="1" t="n">
        <f aca="false">COUNTIF($D208:$AZ208,"=p")</f>
        <v>1</v>
      </c>
      <c r="C208" s="1" t="n">
        <f aca="false">COUNTA($D$1:$AZ$1)-B208</f>
        <v>1</v>
      </c>
      <c r="D208" s="7" t="s">
        <v>5</v>
      </c>
    </row>
    <row r="209" customFormat="false" ht="14.65" hidden="false" customHeight="false" outlineLevel="0" collapsed="false">
      <c r="A209" s="6" t="s">
        <v>212</v>
      </c>
      <c r="B209" s="1" t="n">
        <f aca="false">COUNTIF($D209:$AZ209,"=p")</f>
        <v>1</v>
      </c>
      <c r="C209" s="1" t="n">
        <f aca="false">COUNTA($D$1:$AZ$1)-B209</f>
        <v>1</v>
      </c>
      <c r="D209" s="7" t="s">
        <v>5</v>
      </c>
    </row>
    <row r="210" customFormat="false" ht="14.65" hidden="false" customHeight="false" outlineLevel="0" collapsed="false">
      <c r="A210" s="6" t="s">
        <v>213</v>
      </c>
      <c r="B210" s="1" t="n">
        <f aca="false">COUNTIF($D210:$AZ210,"=p")</f>
        <v>1</v>
      </c>
      <c r="C210" s="1" t="n">
        <f aca="false">COUNTA($D$1:$AZ$1)-B210</f>
        <v>1</v>
      </c>
      <c r="D210" s="7" t="s">
        <v>5</v>
      </c>
    </row>
    <row r="211" customFormat="false" ht="14.65" hidden="false" customHeight="false" outlineLevel="0" collapsed="false">
      <c r="A211" s="6" t="s">
        <v>214</v>
      </c>
      <c r="B211" s="1" t="n">
        <f aca="false">COUNTIF($D211:$AZ211,"=p")</f>
        <v>1</v>
      </c>
      <c r="C211" s="1" t="n">
        <f aca="false">COUNTA($D$1:$AZ$1)-B211</f>
        <v>1</v>
      </c>
      <c r="D211" s="7" t="s">
        <v>5</v>
      </c>
    </row>
    <row r="212" customFormat="false" ht="14.65" hidden="false" customHeight="false" outlineLevel="0" collapsed="false">
      <c r="A212" s="6" t="s">
        <v>215</v>
      </c>
      <c r="B212" s="1" t="n">
        <f aca="false">COUNTIF($D212:$AZ212,"=p")</f>
        <v>1</v>
      </c>
      <c r="C212" s="1" t="n">
        <f aca="false">COUNTA($D$1:$AZ$1)-B212</f>
        <v>1</v>
      </c>
      <c r="D212" s="7" t="s">
        <v>5</v>
      </c>
    </row>
    <row r="213" customFormat="false" ht="14.65" hidden="false" customHeight="false" outlineLevel="0" collapsed="false">
      <c r="A213" s="6" t="s">
        <v>216</v>
      </c>
      <c r="B213" s="1" t="n">
        <f aca="false">COUNTIF($D213:$AZ213,"=p")</f>
        <v>1</v>
      </c>
      <c r="C213" s="1" t="n">
        <f aca="false">COUNTA($D$1:$AZ$1)-B213</f>
        <v>1</v>
      </c>
      <c r="D213" s="7" t="s">
        <v>5</v>
      </c>
    </row>
    <row r="214" customFormat="false" ht="14.65" hidden="false" customHeight="false" outlineLevel="0" collapsed="false">
      <c r="A214" s="6" t="s">
        <v>217</v>
      </c>
      <c r="B214" s="1" t="n">
        <f aca="false">COUNTIF($D214:$AZ214,"=p")</f>
        <v>1</v>
      </c>
      <c r="C214" s="1" t="n">
        <f aca="false">COUNTA($D$1:$AZ$1)-B214</f>
        <v>1</v>
      </c>
      <c r="D214" s="7" t="s">
        <v>5</v>
      </c>
    </row>
    <row r="215" customFormat="false" ht="14.65" hidden="false" customHeight="false" outlineLevel="0" collapsed="false">
      <c r="A215" s="6" t="s">
        <v>218</v>
      </c>
      <c r="B215" s="1" t="n">
        <f aca="false">COUNTIF($D215:$AZ215,"=p")</f>
        <v>2</v>
      </c>
      <c r="C215" s="1" t="n">
        <f aca="false">COUNTA($D$1:$AZ$1)-B215</f>
        <v>0</v>
      </c>
      <c r="D215" s="7" t="s">
        <v>5</v>
      </c>
      <c r="E215" s="0" t="s">
        <v>5</v>
      </c>
    </row>
    <row r="216" customFormat="false" ht="14.65" hidden="false" customHeight="false" outlineLevel="0" collapsed="false">
      <c r="A216" s="6" t="s">
        <v>219</v>
      </c>
      <c r="B216" s="1" t="n">
        <f aca="false">COUNTIF($D216:$AZ216,"=p")</f>
        <v>1</v>
      </c>
      <c r="C216" s="1" t="n">
        <f aca="false">COUNTA($D$1:$AZ$1)-B216</f>
        <v>1</v>
      </c>
      <c r="D216" s="7" t="s">
        <v>5</v>
      </c>
    </row>
    <row r="217" customFormat="false" ht="14.65" hidden="false" customHeight="false" outlineLevel="0" collapsed="false">
      <c r="A217" s="6" t="s">
        <v>220</v>
      </c>
      <c r="B217" s="1" t="n">
        <f aca="false">COUNTIF($D217:$AZ217,"=p")</f>
        <v>1</v>
      </c>
      <c r="C217" s="1" t="n">
        <f aca="false">COUNTA($D$1:$AZ$1)-B217</f>
        <v>1</v>
      </c>
      <c r="D217" s="7" t="s">
        <v>5</v>
      </c>
    </row>
    <row r="218" customFormat="false" ht="14.65" hidden="false" customHeight="false" outlineLevel="0" collapsed="false">
      <c r="A218" s="6" t="s">
        <v>221</v>
      </c>
      <c r="B218" s="1" t="n">
        <f aca="false">COUNTIF($D218:$AZ218,"=p")</f>
        <v>1</v>
      </c>
      <c r="C218" s="1" t="n">
        <f aca="false">COUNTA($D$1:$AZ$1)-B218</f>
        <v>1</v>
      </c>
      <c r="D218" s="7" t="s">
        <v>5</v>
      </c>
    </row>
    <row r="219" customFormat="false" ht="14.65" hidden="false" customHeight="false" outlineLevel="0" collapsed="false">
      <c r="A219" s="6" t="s">
        <v>222</v>
      </c>
      <c r="B219" s="1" t="n">
        <f aca="false">COUNTIF($D219:$AZ219,"=p")</f>
        <v>1</v>
      </c>
      <c r="C219" s="1" t="n">
        <f aca="false">COUNTA($D$1:$AZ$1)-B219</f>
        <v>1</v>
      </c>
      <c r="D219" s="7" t="s">
        <v>5</v>
      </c>
    </row>
    <row r="220" customFormat="false" ht="14.65" hidden="false" customHeight="false" outlineLevel="0" collapsed="false">
      <c r="A220" s="6" t="s">
        <v>223</v>
      </c>
      <c r="B220" s="1" t="n">
        <f aca="false">COUNTIF($D220:$AZ220,"=p")</f>
        <v>1</v>
      </c>
      <c r="C220" s="1" t="n">
        <f aca="false">COUNTA($D$1:$AZ$1)-B220</f>
        <v>1</v>
      </c>
      <c r="D220" s="7" t="s">
        <v>5</v>
      </c>
    </row>
    <row r="221" customFormat="false" ht="14.65" hidden="false" customHeight="false" outlineLevel="0" collapsed="false">
      <c r="A221" s="6" t="s">
        <v>224</v>
      </c>
      <c r="B221" s="1" t="n">
        <f aca="false">COUNTIF($D221:$AZ221,"=p")</f>
        <v>1</v>
      </c>
      <c r="C221" s="1" t="n">
        <f aca="false">COUNTA($D$1:$AZ$1)-B221</f>
        <v>1</v>
      </c>
      <c r="D221" s="7" t="s">
        <v>5</v>
      </c>
    </row>
    <row r="222" customFormat="false" ht="14.65" hidden="false" customHeight="false" outlineLevel="0" collapsed="false">
      <c r="A222" s="6" t="s">
        <v>225</v>
      </c>
      <c r="B222" s="1" t="n">
        <f aca="false">COUNTIF($D222:$AZ222,"=p")</f>
        <v>1</v>
      </c>
      <c r="C222" s="1" t="n">
        <f aca="false">COUNTA($D$1:$AZ$1)-B222</f>
        <v>1</v>
      </c>
      <c r="D222" s="7" t="s">
        <v>5</v>
      </c>
    </row>
    <row r="223" customFormat="false" ht="14.65" hidden="false" customHeight="false" outlineLevel="0" collapsed="false">
      <c r="A223" s="6" t="s">
        <v>226</v>
      </c>
      <c r="B223" s="1" t="n">
        <f aca="false">COUNTIF($D223:$AZ223,"=p")</f>
        <v>1</v>
      </c>
      <c r="C223" s="1" t="n">
        <f aca="false">COUNTA($D$1:$AZ$1)-B223</f>
        <v>1</v>
      </c>
      <c r="D223" s="7" t="s">
        <v>5</v>
      </c>
    </row>
    <row r="224" customFormat="false" ht="14.65" hidden="false" customHeight="false" outlineLevel="0" collapsed="false">
      <c r="A224" s="6" t="s">
        <v>227</v>
      </c>
      <c r="B224" s="1" t="n">
        <f aca="false">COUNTIF($D224:$AZ224,"=p")</f>
        <v>1</v>
      </c>
      <c r="C224" s="1" t="n">
        <f aca="false">COUNTA($D$1:$AZ$1)-B224</f>
        <v>1</v>
      </c>
      <c r="D224" s="7" t="s">
        <v>5</v>
      </c>
    </row>
    <row r="225" customFormat="false" ht="14.65" hidden="false" customHeight="false" outlineLevel="0" collapsed="false">
      <c r="A225" s="6" t="s">
        <v>228</v>
      </c>
      <c r="B225" s="1" t="n">
        <f aca="false">COUNTIF($D225:$AZ225,"=p")</f>
        <v>1</v>
      </c>
      <c r="C225" s="1" t="n">
        <f aca="false">COUNTA($D$1:$AZ$1)-B225</f>
        <v>1</v>
      </c>
      <c r="D225" s="7" t="s">
        <v>5</v>
      </c>
    </row>
    <row r="226" customFormat="false" ht="14.65" hidden="false" customHeight="false" outlineLevel="0" collapsed="false">
      <c r="A226" s="6" t="s">
        <v>229</v>
      </c>
      <c r="B226" s="1" t="n">
        <f aca="false">COUNTIF($D226:$AZ226,"=p")</f>
        <v>1</v>
      </c>
      <c r="C226" s="1" t="n">
        <f aca="false">COUNTA($D$1:$AZ$1)-B226</f>
        <v>1</v>
      </c>
      <c r="D226" s="7" t="s">
        <v>5</v>
      </c>
    </row>
    <row r="227" customFormat="false" ht="14.65" hidden="false" customHeight="false" outlineLevel="0" collapsed="false">
      <c r="A227" s="6" t="s">
        <v>230</v>
      </c>
      <c r="B227" s="1" t="n">
        <f aca="false">COUNTIF($D227:$AZ227,"=p")</f>
        <v>1</v>
      </c>
      <c r="C227" s="1" t="n">
        <f aca="false">COUNTA($D$1:$AZ$1)-B227</f>
        <v>1</v>
      </c>
      <c r="D227" s="7" t="s">
        <v>5</v>
      </c>
    </row>
    <row r="228" customFormat="false" ht="14.65" hidden="false" customHeight="false" outlineLevel="0" collapsed="false">
      <c r="A228" s="6" t="s">
        <v>231</v>
      </c>
      <c r="B228" s="1" t="n">
        <f aca="false">COUNTIF($D228:$AZ228,"=p")</f>
        <v>1</v>
      </c>
      <c r="C228" s="1" t="n">
        <f aca="false">COUNTA($D$1:$AZ$1)-B228</f>
        <v>1</v>
      </c>
      <c r="D228" s="7" t="s">
        <v>5</v>
      </c>
    </row>
    <row r="229" customFormat="false" ht="14.65" hidden="false" customHeight="false" outlineLevel="0" collapsed="false">
      <c r="A229" s="6" t="s">
        <v>232</v>
      </c>
      <c r="B229" s="1" t="n">
        <f aca="false">COUNTIF($D229:$AZ229,"=p")</f>
        <v>1</v>
      </c>
      <c r="C229" s="1" t="n">
        <f aca="false">COUNTA($D$1:$AZ$1)-B229</f>
        <v>1</v>
      </c>
      <c r="D229" s="7" t="s">
        <v>5</v>
      </c>
    </row>
    <row r="230" customFormat="false" ht="14.65" hidden="false" customHeight="false" outlineLevel="0" collapsed="false">
      <c r="A230" s="6" t="s">
        <v>233</v>
      </c>
      <c r="B230" s="1" t="n">
        <f aca="false">COUNTIF($D230:$AZ230,"=p")</f>
        <v>1</v>
      </c>
      <c r="C230" s="1" t="n">
        <f aca="false">COUNTA($D$1:$AZ$1)-B230</f>
        <v>1</v>
      </c>
      <c r="D230" s="7" t="s">
        <v>5</v>
      </c>
    </row>
    <row r="231" customFormat="false" ht="14.65" hidden="false" customHeight="false" outlineLevel="0" collapsed="false">
      <c r="A231" s="6" t="s">
        <v>234</v>
      </c>
      <c r="B231" s="1" t="n">
        <f aca="false">COUNTIF($D231:$AZ231,"=p")</f>
        <v>1</v>
      </c>
      <c r="C231" s="1" t="n">
        <f aca="false">COUNTA($D$1:$AZ$1)-B231</f>
        <v>1</v>
      </c>
      <c r="D231" s="7" t="s">
        <v>5</v>
      </c>
    </row>
    <row r="232" customFormat="false" ht="14.65" hidden="false" customHeight="false" outlineLevel="0" collapsed="false">
      <c r="A232" s="6" t="s">
        <v>235</v>
      </c>
      <c r="B232" s="1" t="n">
        <f aca="false">COUNTIF($D232:$AZ232,"=p")</f>
        <v>1</v>
      </c>
      <c r="C232" s="1" t="n">
        <f aca="false">COUNTA($D$1:$AZ$1)-B232</f>
        <v>1</v>
      </c>
      <c r="D232" s="7" t="s">
        <v>5</v>
      </c>
    </row>
    <row r="233" customFormat="false" ht="14.65" hidden="false" customHeight="false" outlineLevel="0" collapsed="false">
      <c r="A233" s="6" t="s">
        <v>236</v>
      </c>
      <c r="B233" s="1" t="n">
        <f aca="false">COUNTIF($D233:$AZ233,"=p")</f>
        <v>2</v>
      </c>
      <c r="C233" s="1" t="n">
        <f aca="false">COUNTA($D$1:$AZ$1)-B233</f>
        <v>0</v>
      </c>
      <c r="D233" s="7" t="s">
        <v>5</v>
      </c>
      <c r="E233" s="0" t="s">
        <v>5</v>
      </c>
    </row>
    <row r="234" customFormat="false" ht="14.65" hidden="false" customHeight="false" outlineLevel="0" collapsed="false">
      <c r="A234" s="6" t="s">
        <v>237</v>
      </c>
      <c r="B234" s="1" t="n">
        <f aca="false">COUNTIF($D234:$AZ234,"=p")</f>
        <v>1</v>
      </c>
      <c r="C234" s="1" t="n">
        <f aca="false">COUNTA($D$1:$AZ$1)-B234</f>
        <v>1</v>
      </c>
      <c r="D234" s="7" t="s">
        <v>5</v>
      </c>
    </row>
    <row r="235" customFormat="false" ht="14.65" hidden="false" customHeight="false" outlineLevel="0" collapsed="false">
      <c r="A235" s="6" t="s">
        <v>238</v>
      </c>
      <c r="B235" s="1" t="n">
        <f aca="false">COUNTIF($D235:$AZ235,"=p")</f>
        <v>1</v>
      </c>
      <c r="C235" s="1" t="n">
        <f aca="false">COUNTA($D$1:$AZ$1)-B235</f>
        <v>1</v>
      </c>
      <c r="D235" s="7" t="s">
        <v>5</v>
      </c>
    </row>
    <row r="236" customFormat="false" ht="14.65" hidden="false" customHeight="false" outlineLevel="0" collapsed="false">
      <c r="A236" s="6" t="s">
        <v>239</v>
      </c>
      <c r="B236" s="1" t="n">
        <f aca="false">COUNTIF($D236:$AZ236,"=p")</f>
        <v>1</v>
      </c>
      <c r="C236" s="1" t="n">
        <f aca="false">COUNTA($D$1:$AZ$1)-B236</f>
        <v>1</v>
      </c>
      <c r="D236" s="7" t="s">
        <v>5</v>
      </c>
    </row>
    <row r="237" customFormat="false" ht="14.65" hidden="false" customHeight="false" outlineLevel="0" collapsed="false">
      <c r="A237" s="6" t="s">
        <v>240</v>
      </c>
      <c r="B237" s="1" t="n">
        <f aca="false">COUNTIF($D237:$AZ237,"=p")</f>
        <v>1</v>
      </c>
      <c r="C237" s="1" t="n">
        <f aca="false">COUNTA($D$1:$AZ$1)-B237</f>
        <v>1</v>
      </c>
      <c r="D237" s="7" t="s">
        <v>5</v>
      </c>
    </row>
    <row r="238" customFormat="false" ht="14.65" hidden="false" customHeight="false" outlineLevel="0" collapsed="false">
      <c r="A238" s="6" t="s">
        <v>241</v>
      </c>
      <c r="B238" s="1" t="n">
        <f aca="false">COUNTIF($D238:$AZ238,"=p")</f>
        <v>1</v>
      </c>
      <c r="C238" s="1" t="n">
        <f aca="false">COUNTA($D$1:$AZ$1)-B238</f>
        <v>1</v>
      </c>
      <c r="D238" s="7" t="s">
        <v>5</v>
      </c>
    </row>
    <row r="239" customFormat="false" ht="14.65" hidden="false" customHeight="false" outlineLevel="0" collapsed="false">
      <c r="A239" s="6" t="s">
        <v>242</v>
      </c>
      <c r="B239" s="1" t="n">
        <f aca="false">COUNTIF($D239:$AZ239,"=p")</f>
        <v>1</v>
      </c>
      <c r="C239" s="1" t="n">
        <f aca="false">COUNTA($D$1:$AZ$1)-B239</f>
        <v>1</v>
      </c>
      <c r="D239" s="7" t="s">
        <v>5</v>
      </c>
    </row>
    <row r="240" customFormat="false" ht="14.65" hidden="false" customHeight="false" outlineLevel="0" collapsed="false">
      <c r="A240" s="6" t="s">
        <v>243</v>
      </c>
      <c r="B240" s="1" t="n">
        <f aca="false">COUNTIF($D240:$AZ240,"=p")</f>
        <v>1</v>
      </c>
      <c r="C240" s="1" t="n">
        <f aca="false">COUNTA($D$1:$AZ$1)-B240</f>
        <v>1</v>
      </c>
      <c r="D240" s="7" t="s">
        <v>5</v>
      </c>
    </row>
    <row r="241" customFormat="false" ht="14.65" hidden="false" customHeight="false" outlineLevel="0" collapsed="false">
      <c r="A241" s="6" t="s">
        <v>244</v>
      </c>
      <c r="B241" s="1" t="n">
        <f aca="false">COUNTIF($D241:$AZ241,"=p")</f>
        <v>1</v>
      </c>
      <c r="C241" s="1" t="n">
        <f aca="false">COUNTA($D$1:$AZ$1)-B241</f>
        <v>1</v>
      </c>
      <c r="D241" s="7" t="s">
        <v>5</v>
      </c>
    </row>
    <row r="242" customFormat="false" ht="14.65" hidden="false" customHeight="false" outlineLevel="0" collapsed="false">
      <c r="A242" s="6" t="s">
        <v>245</v>
      </c>
      <c r="B242" s="1" t="n">
        <f aca="false">COUNTIF($D242:$AZ242,"=p")</f>
        <v>1</v>
      </c>
      <c r="C242" s="1" t="n">
        <f aca="false">COUNTA($D$1:$AZ$1)-B242</f>
        <v>1</v>
      </c>
      <c r="D242" s="7" t="s">
        <v>5</v>
      </c>
    </row>
    <row r="243" customFormat="false" ht="14.65" hidden="false" customHeight="false" outlineLevel="0" collapsed="false">
      <c r="A243" s="6" t="s">
        <v>246</v>
      </c>
      <c r="B243" s="1" t="n">
        <f aca="false">COUNTIF($D243:$AZ243,"=p")</f>
        <v>1</v>
      </c>
      <c r="C243" s="1" t="n">
        <f aca="false">COUNTA($D$1:$AZ$1)-B243</f>
        <v>1</v>
      </c>
      <c r="D243" s="7" t="s">
        <v>5</v>
      </c>
    </row>
    <row r="244" customFormat="false" ht="14.65" hidden="false" customHeight="false" outlineLevel="0" collapsed="false">
      <c r="A244" s="6" t="s">
        <v>247</v>
      </c>
      <c r="B244" s="1" t="n">
        <f aca="false">COUNTIF($D244:$AZ244,"=p")</f>
        <v>1</v>
      </c>
      <c r="C244" s="1" t="n">
        <f aca="false">COUNTA($D$1:$AZ$1)-B244</f>
        <v>1</v>
      </c>
      <c r="D244" s="7" t="s">
        <v>5</v>
      </c>
    </row>
    <row r="245" customFormat="false" ht="14.65" hidden="false" customHeight="false" outlineLevel="0" collapsed="false">
      <c r="A245" s="6" t="s">
        <v>248</v>
      </c>
      <c r="B245" s="1" t="n">
        <f aca="false">COUNTIF($D245:$AZ245,"=p")</f>
        <v>1</v>
      </c>
      <c r="C245" s="1" t="n">
        <f aca="false">COUNTA($D$1:$AZ$1)-B245</f>
        <v>1</v>
      </c>
      <c r="D245" s="7" t="s">
        <v>5</v>
      </c>
    </row>
    <row r="246" customFormat="false" ht="14.65" hidden="false" customHeight="false" outlineLevel="0" collapsed="false">
      <c r="A246" s="6" t="s">
        <v>249</v>
      </c>
      <c r="B246" s="1" t="n">
        <f aca="false">COUNTIF($D246:$AZ246,"=p")</f>
        <v>1</v>
      </c>
      <c r="C246" s="1" t="n">
        <f aca="false">COUNTA($D$1:$AZ$1)-B246</f>
        <v>1</v>
      </c>
      <c r="D246" s="7" t="s">
        <v>5</v>
      </c>
    </row>
    <row r="247" customFormat="false" ht="14.65" hidden="false" customHeight="false" outlineLevel="0" collapsed="false">
      <c r="A247" s="6" t="s">
        <v>250</v>
      </c>
      <c r="B247" s="1" t="n">
        <f aca="false">COUNTIF($D247:$AZ247,"=p")</f>
        <v>1</v>
      </c>
      <c r="C247" s="1" t="n">
        <f aca="false">COUNTA($D$1:$AZ$1)-B247</f>
        <v>1</v>
      </c>
      <c r="D247" s="7" t="s">
        <v>5</v>
      </c>
    </row>
    <row r="248" customFormat="false" ht="14.65" hidden="false" customHeight="false" outlineLevel="0" collapsed="false">
      <c r="A248" s="6" t="s">
        <v>251</v>
      </c>
      <c r="B248" s="1" t="n">
        <f aca="false">COUNTIF($D248:$AZ248,"=p")</f>
        <v>1</v>
      </c>
      <c r="C248" s="1" t="n">
        <f aca="false">COUNTA($D$1:$AZ$1)-B248</f>
        <v>1</v>
      </c>
      <c r="D248" s="7" t="s">
        <v>5</v>
      </c>
    </row>
    <row r="249" customFormat="false" ht="14.65" hidden="false" customHeight="false" outlineLevel="0" collapsed="false">
      <c r="A249" s="6" t="s">
        <v>252</v>
      </c>
      <c r="B249" s="1" t="n">
        <f aca="false">COUNTIF($D249:$AZ249,"=p")</f>
        <v>1</v>
      </c>
      <c r="C249" s="1" t="n">
        <f aca="false">COUNTA($D$1:$AZ$1)-B249</f>
        <v>1</v>
      </c>
      <c r="D249" s="7" t="s">
        <v>5</v>
      </c>
    </row>
    <row r="250" customFormat="false" ht="14.65" hidden="false" customHeight="false" outlineLevel="0" collapsed="false">
      <c r="A250" s="6" t="s">
        <v>253</v>
      </c>
      <c r="B250" s="1" t="n">
        <f aca="false">COUNTIF($D250:$AZ250,"=p")</f>
        <v>1</v>
      </c>
      <c r="C250" s="1" t="n">
        <f aca="false">COUNTA($D$1:$AZ$1)-B250</f>
        <v>1</v>
      </c>
      <c r="D250" s="7" t="s">
        <v>5</v>
      </c>
    </row>
    <row r="251" customFormat="false" ht="14.65" hidden="false" customHeight="false" outlineLevel="0" collapsed="false">
      <c r="A251" s="6" t="s">
        <v>254</v>
      </c>
      <c r="B251" s="1" t="n">
        <f aca="false">COUNTIF($D251:$AZ251,"=p")</f>
        <v>2</v>
      </c>
      <c r="C251" s="1" t="n">
        <f aca="false">COUNTA($D$1:$AZ$1)-B251</f>
        <v>0</v>
      </c>
      <c r="D251" s="7" t="s">
        <v>5</v>
      </c>
      <c r="E251" s="0" t="s">
        <v>5</v>
      </c>
    </row>
    <row r="252" customFormat="false" ht="14.65" hidden="false" customHeight="false" outlineLevel="0" collapsed="false">
      <c r="A252" s="6" t="s">
        <v>255</v>
      </c>
      <c r="B252" s="1" t="n">
        <f aca="false">COUNTIF($D252:$AZ252,"=p")</f>
        <v>1</v>
      </c>
      <c r="C252" s="1" t="n">
        <f aca="false">COUNTA($D$1:$AZ$1)-B252</f>
        <v>1</v>
      </c>
      <c r="D252" s="7" t="s">
        <v>5</v>
      </c>
    </row>
    <row r="253" customFormat="false" ht="14.65" hidden="false" customHeight="false" outlineLevel="0" collapsed="false">
      <c r="A253" s="6" t="s">
        <v>256</v>
      </c>
      <c r="B253" s="1" t="n">
        <f aca="false">COUNTIF($D253:$AZ253,"=p")</f>
        <v>1</v>
      </c>
      <c r="C253" s="1" t="n">
        <f aca="false">COUNTA($D$1:$AZ$1)-B253</f>
        <v>1</v>
      </c>
      <c r="D253" s="7" t="s">
        <v>5</v>
      </c>
    </row>
    <row r="254" customFormat="false" ht="14.65" hidden="false" customHeight="false" outlineLevel="0" collapsed="false">
      <c r="A254" s="6" t="s">
        <v>257</v>
      </c>
      <c r="B254" s="1" t="n">
        <f aca="false">COUNTIF($D254:$AZ254,"=p")</f>
        <v>1</v>
      </c>
      <c r="C254" s="1" t="n">
        <f aca="false">COUNTA($D$1:$AZ$1)-B254</f>
        <v>1</v>
      </c>
      <c r="D254" s="7" t="s">
        <v>5</v>
      </c>
    </row>
    <row r="255" customFormat="false" ht="14.65" hidden="false" customHeight="false" outlineLevel="0" collapsed="false">
      <c r="A255" s="6" t="s">
        <v>258</v>
      </c>
      <c r="B255" s="1" t="n">
        <f aca="false">COUNTIF($D255:$AZ255,"=p")</f>
        <v>1</v>
      </c>
      <c r="C255" s="1" t="n">
        <f aca="false">COUNTA($D$1:$AZ$1)-B255</f>
        <v>1</v>
      </c>
      <c r="D255" s="7" t="s">
        <v>5</v>
      </c>
    </row>
    <row r="256" customFormat="false" ht="14.65" hidden="false" customHeight="false" outlineLevel="0" collapsed="false">
      <c r="A256" s="6" t="s">
        <v>259</v>
      </c>
      <c r="B256" s="1" t="n">
        <f aca="false">COUNTIF($D256:$AZ256,"=p")</f>
        <v>1</v>
      </c>
      <c r="C256" s="1" t="n">
        <f aca="false">COUNTA($D$1:$AZ$1)-B256</f>
        <v>1</v>
      </c>
      <c r="D256" s="7" t="s">
        <v>5</v>
      </c>
    </row>
    <row r="257" customFormat="false" ht="14.65" hidden="false" customHeight="false" outlineLevel="0" collapsed="false">
      <c r="A257" s="6" t="s">
        <v>260</v>
      </c>
      <c r="B257" s="1" t="n">
        <f aca="false">COUNTIF($D257:$AZ257,"=p")</f>
        <v>1</v>
      </c>
      <c r="C257" s="1" t="n">
        <f aca="false">COUNTA($D$1:$AZ$1)-B257</f>
        <v>1</v>
      </c>
      <c r="D257" s="7" t="s">
        <v>5</v>
      </c>
    </row>
    <row r="258" customFormat="false" ht="14.65" hidden="false" customHeight="false" outlineLevel="0" collapsed="false">
      <c r="A258" s="6" t="s">
        <v>261</v>
      </c>
      <c r="B258" s="1" t="n">
        <f aca="false">COUNTIF($D258:$AZ258,"=p")</f>
        <v>1</v>
      </c>
      <c r="C258" s="1" t="n">
        <f aca="false">COUNTA($D$1:$AZ$1)-B258</f>
        <v>1</v>
      </c>
      <c r="D258" s="7" t="s">
        <v>5</v>
      </c>
    </row>
    <row r="259" customFormat="false" ht="14.65" hidden="false" customHeight="false" outlineLevel="0" collapsed="false">
      <c r="A259" s="6" t="s">
        <v>262</v>
      </c>
      <c r="B259" s="1" t="n">
        <f aca="false">COUNTIF($D259:$AZ259,"=p")</f>
        <v>1</v>
      </c>
      <c r="C259" s="1" t="n">
        <f aca="false">COUNTA($D$1:$AZ$1)-B259</f>
        <v>1</v>
      </c>
      <c r="D259" s="7" t="s">
        <v>5</v>
      </c>
    </row>
    <row r="260" customFormat="false" ht="14.65" hidden="false" customHeight="false" outlineLevel="0" collapsed="false">
      <c r="A260" s="6" t="s">
        <v>263</v>
      </c>
      <c r="B260" s="1" t="n">
        <f aca="false">COUNTIF($D260:$AZ260,"=p")</f>
        <v>1</v>
      </c>
      <c r="C260" s="1" t="n">
        <f aca="false">COUNTA($D$1:$AZ$1)-B260</f>
        <v>1</v>
      </c>
      <c r="D260" s="7" t="s">
        <v>5</v>
      </c>
    </row>
    <row r="261" customFormat="false" ht="14.65" hidden="false" customHeight="false" outlineLevel="0" collapsed="false">
      <c r="A261" s="6" t="s">
        <v>264</v>
      </c>
      <c r="B261" s="1" t="n">
        <f aca="false">COUNTIF($D261:$AZ261,"=p")</f>
        <v>1</v>
      </c>
      <c r="C261" s="1" t="n">
        <f aca="false">COUNTA($D$1:$AZ$1)-B261</f>
        <v>1</v>
      </c>
      <c r="D261" s="7" t="s">
        <v>5</v>
      </c>
    </row>
    <row r="262" customFormat="false" ht="14.65" hidden="false" customHeight="false" outlineLevel="0" collapsed="false">
      <c r="A262" s="6" t="s">
        <v>265</v>
      </c>
      <c r="B262" s="1" t="n">
        <f aca="false">COUNTIF($D262:$AZ262,"=p")</f>
        <v>1</v>
      </c>
      <c r="C262" s="1" t="n">
        <f aca="false">COUNTA($D$1:$AZ$1)-B262</f>
        <v>1</v>
      </c>
      <c r="D262" s="7" t="s">
        <v>5</v>
      </c>
    </row>
    <row r="263" customFormat="false" ht="14.65" hidden="false" customHeight="false" outlineLevel="0" collapsed="false">
      <c r="A263" s="6" t="s">
        <v>266</v>
      </c>
      <c r="B263" s="1" t="n">
        <f aca="false">COUNTIF($D263:$AZ263,"=p")</f>
        <v>1</v>
      </c>
      <c r="C263" s="1" t="n">
        <f aca="false">COUNTA($D$1:$AZ$1)-B263</f>
        <v>1</v>
      </c>
      <c r="D263" s="7" t="s">
        <v>5</v>
      </c>
    </row>
    <row r="264" customFormat="false" ht="14.65" hidden="false" customHeight="false" outlineLevel="0" collapsed="false">
      <c r="A264" s="6" t="s">
        <v>267</v>
      </c>
      <c r="B264" s="1" t="n">
        <f aca="false">COUNTIF($D264:$AZ264,"=p")</f>
        <v>1</v>
      </c>
      <c r="C264" s="1" t="n">
        <f aca="false">COUNTA($D$1:$AZ$1)-B264</f>
        <v>1</v>
      </c>
      <c r="D264" s="7" t="s">
        <v>5</v>
      </c>
    </row>
    <row r="265" customFormat="false" ht="14.65" hidden="false" customHeight="false" outlineLevel="0" collapsed="false">
      <c r="A265" s="6" t="s">
        <v>268</v>
      </c>
      <c r="B265" s="1" t="n">
        <f aca="false">COUNTIF($D265:$AZ265,"=p")</f>
        <v>1</v>
      </c>
      <c r="C265" s="1" t="n">
        <f aca="false">COUNTA($D$1:$AZ$1)-B265</f>
        <v>1</v>
      </c>
      <c r="D265" s="7" t="s">
        <v>5</v>
      </c>
    </row>
    <row r="266" customFormat="false" ht="14.65" hidden="false" customHeight="false" outlineLevel="0" collapsed="false">
      <c r="A266" s="6" t="s">
        <v>269</v>
      </c>
      <c r="B266" s="1" t="n">
        <f aca="false">COUNTIF($D266:$AZ266,"=p")</f>
        <v>1</v>
      </c>
      <c r="C266" s="1" t="n">
        <f aca="false">COUNTA($D$1:$AZ$1)-B266</f>
        <v>1</v>
      </c>
      <c r="D266" s="7" t="s">
        <v>5</v>
      </c>
    </row>
    <row r="267" customFormat="false" ht="14.65" hidden="false" customHeight="false" outlineLevel="0" collapsed="false">
      <c r="A267" s="6" t="s">
        <v>270</v>
      </c>
      <c r="B267" s="1" t="n">
        <f aca="false">COUNTIF($D267:$AZ267,"=p")</f>
        <v>1</v>
      </c>
      <c r="C267" s="1" t="n">
        <f aca="false">COUNTA($D$1:$AZ$1)-B267</f>
        <v>1</v>
      </c>
      <c r="D267" s="7" t="s">
        <v>5</v>
      </c>
    </row>
    <row r="268" customFormat="false" ht="14.65" hidden="false" customHeight="false" outlineLevel="0" collapsed="false">
      <c r="A268" s="6" t="s">
        <v>271</v>
      </c>
      <c r="B268" s="1" t="n">
        <f aca="false">COUNTIF($D268:$AZ268,"=p")</f>
        <v>1</v>
      </c>
      <c r="C268" s="1" t="n">
        <f aca="false">COUNTA($D$1:$AZ$1)-B268</f>
        <v>1</v>
      </c>
      <c r="D268" s="7" t="s">
        <v>5</v>
      </c>
    </row>
    <row r="269" customFormat="false" ht="14.65" hidden="false" customHeight="false" outlineLevel="0" collapsed="false">
      <c r="A269" s="6" t="s">
        <v>272</v>
      </c>
      <c r="B269" s="1" t="n">
        <f aca="false">COUNTIF($D269:$AZ269,"=p")</f>
        <v>1</v>
      </c>
      <c r="C269" s="1" t="n">
        <f aca="false">COUNTA($D$1:$AZ$1)-B269</f>
        <v>1</v>
      </c>
      <c r="D269" s="7" t="s">
        <v>5</v>
      </c>
    </row>
    <row r="270" customFormat="false" ht="14.65" hidden="false" customHeight="false" outlineLevel="0" collapsed="false">
      <c r="A270" s="6" t="s">
        <v>273</v>
      </c>
      <c r="B270" s="1" t="n">
        <f aca="false">COUNTIF($D270:$AZ270,"=p")</f>
        <v>1</v>
      </c>
      <c r="C270" s="1" t="n">
        <f aca="false">COUNTA($D$1:$AZ$1)-B270</f>
        <v>1</v>
      </c>
      <c r="D270" s="7" t="s">
        <v>5</v>
      </c>
    </row>
    <row r="271" customFormat="false" ht="14.65" hidden="false" customHeight="false" outlineLevel="0" collapsed="false">
      <c r="A271" s="6" t="s">
        <v>274</v>
      </c>
      <c r="B271" s="1" t="n">
        <f aca="false">COUNTIF($D271:$AZ271,"=p")</f>
        <v>1</v>
      </c>
      <c r="C271" s="1" t="n">
        <f aca="false">COUNTA($D$1:$AZ$1)-B271</f>
        <v>1</v>
      </c>
      <c r="D271" s="7" t="s">
        <v>5</v>
      </c>
    </row>
    <row r="272" customFormat="false" ht="14.65" hidden="false" customHeight="false" outlineLevel="0" collapsed="false">
      <c r="A272" s="6" t="s">
        <v>275</v>
      </c>
      <c r="B272" s="1" t="n">
        <f aca="false">COUNTIF($D272:$AZ272,"=p")</f>
        <v>1</v>
      </c>
      <c r="C272" s="1" t="n">
        <f aca="false">COUNTA($D$1:$AZ$1)-B272</f>
        <v>1</v>
      </c>
      <c r="D272" s="7" t="s">
        <v>5</v>
      </c>
    </row>
    <row r="273" customFormat="false" ht="14.65" hidden="false" customHeight="false" outlineLevel="0" collapsed="false">
      <c r="A273" s="6" t="s">
        <v>276</v>
      </c>
      <c r="B273" s="1" t="n">
        <f aca="false">COUNTIF($D273:$AZ273,"=p")</f>
        <v>1</v>
      </c>
      <c r="C273" s="1" t="n">
        <f aca="false">COUNTA($D$1:$AZ$1)-B273</f>
        <v>1</v>
      </c>
      <c r="D273" s="7" t="s">
        <v>5</v>
      </c>
    </row>
    <row r="274" customFormat="false" ht="14.65" hidden="false" customHeight="false" outlineLevel="0" collapsed="false">
      <c r="A274" s="6" t="s">
        <v>277</v>
      </c>
      <c r="B274" s="1" t="n">
        <f aca="false">COUNTIF($D274:$AZ274,"=p")</f>
        <v>1</v>
      </c>
      <c r="C274" s="1" t="n">
        <f aca="false">COUNTA($D$1:$AZ$1)-B274</f>
        <v>1</v>
      </c>
      <c r="D274" s="7" t="s">
        <v>5</v>
      </c>
    </row>
    <row r="275" customFormat="false" ht="14.65" hidden="false" customHeight="false" outlineLevel="0" collapsed="false">
      <c r="A275" s="6" t="s">
        <v>278</v>
      </c>
      <c r="B275" s="1" t="n">
        <f aca="false">COUNTIF($D275:$AZ275,"=p")</f>
        <v>1</v>
      </c>
      <c r="C275" s="1" t="n">
        <f aca="false">COUNTA($D$1:$AZ$1)-B275</f>
        <v>1</v>
      </c>
      <c r="D275" s="7" t="s">
        <v>5</v>
      </c>
    </row>
    <row r="276" customFormat="false" ht="14.65" hidden="false" customHeight="false" outlineLevel="0" collapsed="false">
      <c r="A276" s="6" t="s">
        <v>279</v>
      </c>
      <c r="B276" s="1" t="n">
        <f aca="false">COUNTIF($D276:$AZ276,"=p")</f>
        <v>2</v>
      </c>
      <c r="C276" s="1" t="n">
        <f aca="false">COUNTA($D$1:$AZ$1)-B276</f>
        <v>0</v>
      </c>
      <c r="D276" s="7" t="s">
        <v>5</v>
      </c>
      <c r="E276" s="0" t="s">
        <v>5</v>
      </c>
    </row>
    <row r="277" customFormat="false" ht="14.65" hidden="false" customHeight="false" outlineLevel="0" collapsed="false">
      <c r="A277" s="6" t="s">
        <v>280</v>
      </c>
      <c r="B277" s="1" t="n">
        <f aca="false">COUNTIF($D277:$AZ277,"=p")</f>
        <v>1</v>
      </c>
      <c r="C277" s="1" t="n">
        <f aca="false">COUNTA($D$1:$AZ$1)-B277</f>
        <v>1</v>
      </c>
      <c r="D277" s="7" t="s">
        <v>5</v>
      </c>
    </row>
    <row r="278" customFormat="false" ht="14.65" hidden="false" customHeight="false" outlineLevel="0" collapsed="false">
      <c r="A278" s="6" t="s">
        <v>281</v>
      </c>
      <c r="B278" s="1" t="n">
        <f aca="false">COUNTIF($D278:$AZ278,"=p")</f>
        <v>1</v>
      </c>
      <c r="C278" s="1" t="n">
        <f aca="false">COUNTA($D$1:$AZ$1)-B278</f>
        <v>1</v>
      </c>
      <c r="D278" s="7" t="s">
        <v>5</v>
      </c>
    </row>
    <row r="279" customFormat="false" ht="14.65" hidden="false" customHeight="false" outlineLevel="0" collapsed="false">
      <c r="A279" s="6" t="s">
        <v>282</v>
      </c>
      <c r="B279" s="1" t="n">
        <f aca="false">COUNTIF($D279:$AZ279,"=p")</f>
        <v>1</v>
      </c>
      <c r="C279" s="1" t="n">
        <f aca="false">COUNTA($D$1:$AZ$1)-B279</f>
        <v>1</v>
      </c>
      <c r="D279" s="7" t="s">
        <v>5</v>
      </c>
    </row>
    <row r="280" customFormat="false" ht="14.65" hidden="false" customHeight="false" outlineLevel="0" collapsed="false">
      <c r="A280" s="6" t="s">
        <v>283</v>
      </c>
      <c r="B280" s="1" t="n">
        <f aca="false">COUNTIF($D280:$AZ280,"=p")</f>
        <v>1</v>
      </c>
      <c r="C280" s="1" t="n">
        <f aca="false">COUNTA($D$1:$AZ$1)-B280</f>
        <v>1</v>
      </c>
      <c r="D280" s="7" t="s">
        <v>5</v>
      </c>
    </row>
    <row r="281" customFormat="false" ht="14.65" hidden="false" customHeight="false" outlineLevel="0" collapsed="false">
      <c r="A281" s="6" t="s">
        <v>284</v>
      </c>
      <c r="B281" s="1" t="n">
        <f aca="false">COUNTIF($D281:$AZ281,"=p")</f>
        <v>1</v>
      </c>
      <c r="C281" s="1" t="n">
        <f aca="false">COUNTA($D$1:$AZ$1)-B281</f>
        <v>1</v>
      </c>
      <c r="D281" s="7" t="s">
        <v>5</v>
      </c>
    </row>
    <row r="282" customFormat="false" ht="14.65" hidden="false" customHeight="false" outlineLevel="0" collapsed="false">
      <c r="A282" s="6" t="s">
        <v>285</v>
      </c>
      <c r="B282" s="1" t="n">
        <f aca="false">COUNTIF($D282:$AZ282,"=p")</f>
        <v>2</v>
      </c>
      <c r="C282" s="1" t="n">
        <f aca="false">COUNTA($D$1:$AZ$1)-B282</f>
        <v>0</v>
      </c>
      <c r="D282" s="7" t="s">
        <v>5</v>
      </c>
      <c r="E282" s="0" t="s">
        <v>5</v>
      </c>
    </row>
    <row r="283" customFormat="false" ht="14.65" hidden="false" customHeight="false" outlineLevel="0" collapsed="false">
      <c r="A283" s="6" t="s">
        <v>286</v>
      </c>
      <c r="B283" s="1" t="n">
        <f aca="false">COUNTIF($D283:$AZ283,"=p")</f>
        <v>1</v>
      </c>
      <c r="C283" s="1" t="n">
        <f aca="false">COUNTA($D$1:$AZ$1)-B283</f>
        <v>1</v>
      </c>
      <c r="D283" s="7" t="s">
        <v>5</v>
      </c>
    </row>
    <row r="284" customFormat="false" ht="14.65" hidden="false" customHeight="false" outlineLevel="0" collapsed="false">
      <c r="A284" s="6" t="s">
        <v>287</v>
      </c>
      <c r="B284" s="1" t="n">
        <f aca="false">COUNTIF($D284:$AZ284,"=p")</f>
        <v>1</v>
      </c>
      <c r="C284" s="1" t="n">
        <f aca="false">COUNTA($D$1:$AZ$1)-B284</f>
        <v>1</v>
      </c>
      <c r="D284" s="7" t="s">
        <v>5</v>
      </c>
    </row>
    <row r="285" customFormat="false" ht="14.65" hidden="false" customHeight="false" outlineLevel="0" collapsed="false">
      <c r="A285" s="6" t="s">
        <v>288</v>
      </c>
      <c r="B285" s="1" t="n">
        <f aca="false">COUNTIF($D285:$AZ285,"=p")</f>
        <v>1</v>
      </c>
      <c r="C285" s="1" t="n">
        <f aca="false">COUNTA($D$1:$AZ$1)-B285</f>
        <v>1</v>
      </c>
      <c r="D285" s="7" t="s">
        <v>5</v>
      </c>
    </row>
    <row r="286" customFormat="false" ht="14.65" hidden="false" customHeight="false" outlineLevel="0" collapsed="false">
      <c r="A286" s="6" t="s">
        <v>289</v>
      </c>
      <c r="B286" s="1" t="n">
        <f aca="false">COUNTIF($D286:$AZ286,"=p")</f>
        <v>1</v>
      </c>
      <c r="C286" s="1" t="n">
        <f aca="false">COUNTA($D$1:$AZ$1)-B286</f>
        <v>1</v>
      </c>
      <c r="D286" s="7" t="s">
        <v>5</v>
      </c>
    </row>
    <row r="287" customFormat="false" ht="14.65" hidden="false" customHeight="false" outlineLevel="0" collapsed="false">
      <c r="A287" s="6" t="s">
        <v>290</v>
      </c>
      <c r="B287" s="1" t="n">
        <f aca="false">COUNTIF($D287:$AZ287,"=p")</f>
        <v>1</v>
      </c>
      <c r="C287" s="1" t="n">
        <f aca="false">COUNTA($D$1:$AZ$1)-B287</f>
        <v>1</v>
      </c>
      <c r="D287" s="7" t="s">
        <v>5</v>
      </c>
    </row>
    <row r="288" customFormat="false" ht="14.65" hidden="false" customHeight="false" outlineLevel="0" collapsed="false">
      <c r="A288" s="6" t="s">
        <v>291</v>
      </c>
      <c r="B288" s="1" t="n">
        <f aca="false">COUNTIF($D288:$AZ288,"=p")</f>
        <v>1</v>
      </c>
      <c r="C288" s="1" t="n">
        <f aca="false">COUNTA($D$1:$AZ$1)-B288</f>
        <v>1</v>
      </c>
      <c r="D288" s="7" t="s">
        <v>5</v>
      </c>
    </row>
    <row r="289" customFormat="false" ht="14.65" hidden="false" customHeight="false" outlineLevel="0" collapsed="false">
      <c r="A289" s="6" t="s">
        <v>292</v>
      </c>
      <c r="B289" s="1" t="n">
        <f aca="false">COUNTIF($D289:$AZ289,"=p")</f>
        <v>1</v>
      </c>
      <c r="C289" s="1" t="n">
        <f aca="false">COUNTA($D$1:$AZ$1)-B289</f>
        <v>1</v>
      </c>
      <c r="D289" s="7" t="s">
        <v>5</v>
      </c>
    </row>
    <row r="290" customFormat="false" ht="14.65" hidden="false" customHeight="false" outlineLevel="0" collapsed="false">
      <c r="A290" s="6" t="s">
        <v>293</v>
      </c>
      <c r="B290" s="1" t="n">
        <f aca="false">COUNTIF($D290:$AZ290,"=p")</f>
        <v>1</v>
      </c>
      <c r="C290" s="1" t="n">
        <f aca="false">COUNTA($D$1:$AZ$1)-B290</f>
        <v>1</v>
      </c>
      <c r="D290" s="7" t="s">
        <v>5</v>
      </c>
    </row>
    <row r="291" customFormat="false" ht="14.65" hidden="false" customHeight="false" outlineLevel="0" collapsed="false">
      <c r="A291" s="6" t="s">
        <v>294</v>
      </c>
      <c r="B291" s="1" t="n">
        <f aca="false">COUNTIF($D291:$AZ291,"=p")</f>
        <v>1</v>
      </c>
      <c r="C291" s="1" t="n">
        <f aca="false">COUNTA($D$1:$AZ$1)-B291</f>
        <v>1</v>
      </c>
      <c r="D291" s="7" t="s">
        <v>5</v>
      </c>
    </row>
    <row r="292" customFormat="false" ht="14.65" hidden="false" customHeight="false" outlineLevel="0" collapsed="false">
      <c r="A292" s="6" t="s">
        <v>295</v>
      </c>
      <c r="B292" s="1" t="n">
        <f aca="false">COUNTIF($D292:$AZ292,"=p")</f>
        <v>2</v>
      </c>
      <c r="C292" s="1" t="n">
        <f aca="false">COUNTA($D$1:$AZ$1)-B292</f>
        <v>0</v>
      </c>
      <c r="D292" s="7" t="s">
        <v>5</v>
      </c>
      <c r="E292" s="0" t="s">
        <v>5</v>
      </c>
    </row>
    <row r="293" customFormat="false" ht="14.65" hidden="false" customHeight="false" outlineLevel="0" collapsed="false">
      <c r="A293" s="6" t="s">
        <v>296</v>
      </c>
      <c r="B293" s="1" t="n">
        <f aca="false">COUNTIF($D293:$AZ293,"=p")</f>
        <v>1</v>
      </c>
      <c r="C293" s="1" t="n">
        <f aca="false">COUNTA($D$1:$AZ$1)-B293</f>
        <v>1</v>
      </c>
      <c r="D293" s="7" t="s">
        <v>5</v>
      </c>
    </row>
    <row r="294" customFormat="false" ht="14.65" hidden="false" customHeight="false" outlineLevel="0" collapsed="false">
      <c r="A294" s="6" t="s">
        <v>297</v>
      </c>
      <c r="B294" s="1" t="n">
        <f aca="false">COUNTIF($D294:$AZ294,"=p")</f>
        <v>1</v>
      </c>
      <c r="C294" s="1" t="n">
        <f aca="false">COUNTA($D$1:$AZ$1)-B294</f>
        <v>1</v>
      </c>
      <c r="D294" s="7" t="s">
        <v>5</v>
      </c>
    </row>
    <row r="295" customFormat="false" ht="14.65" hidden="false" customHeight="false" outlineLevel="0" collapsed="false">
      <c r="A295" s="6" t="s">
        <v>298</v>
      </c>
      <c r="B295" s="1" t="n">
        <f aca="false">COUNTIF($D295:$AZ295,"=p")</f>
        <v>1</v>
      </c>
      <c r="C295" s="1" t="n">
        <f aca="false">COUNTA($D$1:$AZ$1)-B295</f>
        <v>1</v>
      </c>
      <c r="D295" s="7" t="s">
        <v>5</v>
      </c>
    </row>
    <row r="296" customFormat="false" ht="14.65" hidden="false" customHeight="false" outlineLevel="0" collapsed="false">
      <c r="A296" s="6" t="s">
        <v>299</v>
      </c>
      <c r="B296" s="1" t="n">
        <f aca="false">COUNTIF($D296:$AZ296,"=p")</f>
        <v>1</v>
      </c>
      <c r="C296" s="1" t="n">
        <f aca="false">COUNTA($D$1:$AZ$1)-B296</f>
        <v>1</v>
      </c>
      <c r="D296" s="7" t="s">
        <v>5</v>
      </c>
    </row>
    <row r="297" customFormat="false" ht="14.65" hidden="false" customHeight="false" outlineLevel="0" collapsed="false">
      <c r="A297" s="6" t="s">
        <v>300</v>
      </c>
      <c r="B297" s="1" t="n">
        <f aca="false">COUNTIF($D297:$AZ297,"=p")</f>
        <v>1</v>
      </c>
      <c r="C297" s="1" t="n">
        <f aca="false">COUNTA($D$1:$AZ$1)-B297</f>
        <v>1</v>
      </c>
      <c r="D297" s="7" t="s">
        <v>5</v>
      </c>
    </row>
    <row r="298" customFormat="false" ht="14.65" hidden="false" customHeight="false" outlineLevel="0" collapsed="false">
      <c r="A298" s="6" t="s">
        <v>301</v>
      </c>
      <c r="B298" s="1" t="n">
        <f aca="false">COUNTIF($D298:$AZ298,"=p")</f>
        <v>1</v>
      </c>
      <c r="C298" s="1" t="n">
        <f aca="false">COUNTA($D$1:$AZ$1)-B298</f>
        <v>1</v>
      </c>
      <c r="D298" s="7" t="s">
        <v>5</v>
      </c>
    </row>
    <row r="299" customFormat="false" ht="14.65" hidden="false" customHeight="false" outlineLevel="0" collapsed="false">
      <c r="A299" s="6" t="s">
        <v>302</v>
      </c>
      <c r="B299" s="1" t="n">
        <f aca="false">COUNTIF($D299:$AZ299,"=p")</f>
        <v>1</v>
      </c>
      <c r="C299" s="1" t="n">
        <f aca="false">COUNTA($D$1:$AZ$1)-B299</f>
        <v>1</v>
      </c>
      <c r="D299" s="7" t="s">
        <v>5</v>
      </c>
    </row>
    <row r="300" customFormat="false" ht="14.65" hidden="false" customHeight="false" outlineLevel="0" collapsed="false">
      <c r="A300" s="6" t="s">
        <v>303</v>
      </c>
      <c r="B300" s="1" t="n">
        <f aca="false">COUNTIF($D300:$AZ300,"=p")</f>
        <v>1</v>
      </c>
      <c r="C300" s="1" t="n">
        <f aca="false">COUNTA($D$1:$AZ$1)-B300</f>
        <v>1</v>
      </c>
      <c r="D300" s="7" t="s">
        <v>5</v>
      </c>
    </row>
    <row r="301" customFormat="false" ht="14.65" hidden="false" customHeight="false" outlineLevel="0" collapsed="false">
      <c r="A301" s="6" t="s">
        <v>304</v>
      </c>
      <c r="B301" s="1" t="n">
        <f aca="false">COUNTIF($D301:$AZ301,"=p")</f>
        <v>1</v>
      </c>
      <c r="C301" s="1" t="n">
        <f aca="false">COUNTA($D$1:$AZ$1)-B301</f>
        <v>1</v>
      </c>
      <c r="D301" s="7" t="s">
        <v>5</v>
      </c>
    </row>
    <row r="302" customFormat="false" ht="14.65" hidden="false" customHeight="false" outlineLevel="0" collapsed="false">
      <c r="A302" s="6" t="s">
        <v>305</v>
      </c>
      <c r="B302" s="1" t="n">
        <f aca="false">COUNTIF($D302:$AZ302,"=p")</f>
        <v>1</v>
      </c>
      <c r="C302" s="1" t="n">
        <f aca="false">COUNTA($D$1:$AZ$1)-B302</f>
        <v>1</v>
      </c>
      <c r="D302" s="7" t="s">
        <v>5</v>
      </c>
    </row>
    <row r="303" customFormat="false" ht="14.65" hidden="false" customHeight="false" outlineLevel="0" collapsed="false">
      <c r="A303" s="6" t="s">
        <v>306</v>
      </c>
      <c r="B303" s="1" t="n">
        <f aca="false">COUNTIF($D303:$AZ303,"=p")</f>
        <v>1</v>
      </c>
      <c r="C303" s="1" t="n">
        <f aca="false">COUNTA($D$1:$AZ$1)-B303</f>
        <v>1</v>
      </c>
      <c r="D303" s="7" t="s">
        <v>5</v>
      </c>
    </row>
    <row r="304" customFormat="false" ht="14.65" hidden="false" customHeight="false" outlineLevel="0" collapsed="false">
      <c r="A304" s="6" t="s">
        <v>307</v>
      </c>
      <c r="B304" s="1" t="n">
        <f aca="false">COUNTIF($D304:$AZ304,"=p")</f>
        <v>1</v>
      </c>
      <c r="C304" s="1" t="n">
        <f aca="false">COUNTA($D$1:$AZ$1)-B304</f>
        <v>1</v>
      </c>
      <c r="D304" s="7" t="s">
        <v>5</v>
      </c>
    </row>
    <row r="305" customFormat="false" ht="14.65" hidden="false" customHeight="false" outlineLevel="0" collapsed="false">
      <c r="A305" s="6" t="s">
        <v>308</v>
      </c>
      <c r="B305" s="1" t="n">
        <f aca="false">COUNTIF($D305:$AZ305,"=p")</f>
        <v>1</v>
      </c>
      <c r="C305" s="1" t="n">
        <f aca="false">COUNTA($D$1:$AZ$1)-B305</f>
        <v>1</v>
      </c>
      <c r="D305" s="7" t="s">
        <v>5</v>
      </c>
    </row>
    <row r="306" customFormat="false" ht="14.65" hidden="false" customHeight="false" outlineLevel="0" collapsed="false">
      <c r="A306" s="6" t="s">
        <v>309</v>
      </c>
      <c r="B306" s="1" t="n">
        <f aca="false">COUNTIF($D306:$AZ306,"=p")</f>
        <v>1</v>
      </c>
      <c r="C306" s="1" t="n">
        <f aca="false">COUNTA($D$1:$AZ$1)-B306</f>
        <v>1</v>
      </c>
      <c r="D306" s="7" t="s">
        <v>5</v>
      </c>
    </row>
    <row r="307" customFormat="false" ht="14.65" hidden="false" customHeight="false" outlineLevel="0" collapsed="false">
      <c r="A307" s="6" t="s">
        <v>310</v>
      </c>
      <c r="B307" s="1" t="n">
        <f aca="false">COUNTIF($D307:$AZ307,"=p")</f>
        <v>1</v>
      </c>
      <c r="C307" s="1" t="n">
        <f aca="false">COUNTA($D$1:$AZ$1)-B307</f>
        <v>1</v>
      </c>
      <c r="D307" s="7" t="s">
        <v>5</v>
      </c>
    </row>
    <row r="308" customFormat="false" ht="14.65" hidden="false" customHeight="false" outlineLevel="0" collapsed="false">
      <c r="A308" s="6" t="s">
        <v>311</v>
      </c>
      <c r="B308" s="1" t="n">
        <f aca="false">COUNTIF($D308:$AZ308,"=p")</f>
        <v>1</v>
      </c>
      <c r="C308" s="1" t="n">
        <f aca="false">COUNTA($D$1:$AZ$1)-B308</f>
        <v>1</v>
      </c>
      <c r="D308" s="7" t="s">
        <v>5</v>
      </c>
    </row>
    <row r="309" customFormat="false" ht="14.65" hidden="false" customHeight="false" outlineLevel="0" collapsed="false">
      <c r="A309" s="6" t="s">
        <v>312</v>
      </c>
      <c r="B309" s="1" t="n">
        <f aca="false">COUNTIF($D309:$AZ309,"=p")</f>
        <v>1</v>
      </c>
      <c r="C309" s="1" t="n">
        <f aca="false">COUNTA($D$1:$AZ$1)-B309</f>
        <v>1</v>
      </c>
      <c r="D309" s="7" t="s">
        <v>5</v>
      </c>
    </row>
    <row r="310" customFormat="false" ht="14.65" hidden="false" customHeight="false" outlineLevel="0" collapsed="false">
      <c r="A310" s="6" t="s">
        <v>313</v>
      </c>
      <c r="B310" s="1" t="n">
        <f aca="false">COUNTIF($D310:$AZ310,"=p")</f>
        <v>1</v>
      </c>
      <c r="C310" s="1" t="n">
        <f aca="false">COUNTA($D$1:$AZ$1)-B310</f>
        <v>1</v>
      </c>
      <c r="D310" s="7" t="s">
        <v>5</v>
      </c>
    </row>
    <row r="311" customFormat="false" ht="14.65" hidden="false" customHeight="false" outlineLevel="0" collapsed="false">
      <c r="A311" s="6" t="s">
        <v>314</v>
      </c>
      <c r="B311" s="1" t="n">
        <f aca="false">COUNTIF($D311:$AZ311,"=p")</f>
        <v>1</v>
      </c>
      <c r="C311" s="1" t="n">
        <f aca="false">COUNTA($D$1:$AZ$1)-B311</f>
        <v>1</v>
      </c>
      <c r="D311" s="7" t="s">
        <v>5</v>
      </c>
    </row>
    <row r="312" customFormat="false" ht="14.65" hidden="false" customHeight="false" outlineLevel="0" collapsed="false">
      <c r="A312" s="6" t="s">
        <v>315</v>
      </c>
      <c r="B312" s="1" t="n">
        <f aca="false">COUNTIF($D312:$AZ312,"=p")</f>
        <v>1</v>
      </c>
      <c r="C312" s="1" t="n">
        <f aca="false">COUNTA($D$1:$AZ$1)-B312</f>
        <v>1</v>
      </c>
      <c r="D312" s="7" t="s">
        <v>5</v>
      </c>
    </row>
    <row r="313" customFormat="false" ht="14.65" hidden="false" customHeight="false" outlineLevel="0" collapsed="false">
      <c r="A313" s="6" t="s">
        <v>316</v>
      </c>
      <c r="B313" s="1" t="n">
        <f aca="false">COUNTIF($D313:$AZ313,"=p")</f>
        <v>1</v>
      </c>
      <c r="C313" s="1" t="n">
        <f aca="false">COUNTA($D$1:$AZ$1)-B313</f>
        <v>1</v>
      </c>
      <c r="D313" s="7" t="s">
        <v>5</v>
      </c>
    </row>
    <row r="314" customFormat="false" ht="14.65" hidden="false" customHeight="false" outlineLevel="0" collapsed="false">
      <c r="A314" s="6" t="s">
        <v>317</v>
      </c>
      <c r="B314" s="1" t="n">
        <f aca="false">COUNTIF($D314:$AZ314,"=p")</f>
        <v>1</v>
      </c>
      <c r="C314" s="1" t="n">
        <f aca="false">COUNTA($D$1:$AZ$1)-B314</f>
        <v>1</v>
      </c>
      <c r="D314" s="7" t="s">
        <v>5</v>
      </c>
    </row>
    <row r="315" customFormat="false" ht="14.65" hidden="false" customHeight="false" outlineLevel="0" collapsed="false">
      <c r="A315" s="6" t="s">
        <v>318</v>
      </c>
      <c r="B315" s="1" t="n">
        <f aca="false">COUNTIF($D315:$AZ315,"=p")</f>
        <v>2</v>
      </c>
      <c r="C315" s="1" t="n">
        <f aca="false">COUNTA($D$1:$AZ$1)-B315</f>
        <v>0</v>
      </c>
      <c r="D315" s="7" t="s">
        <v>5</v>
      </c>
      <c r="E315" s="0" t="s">
        <v>5</v>
      </c>
    </row>
    <row r="316" customFormat="false" ht="14.65" hidden="false" customHeight="false" outlineLevel="0" collapsed="false">
      <c r="A316" s="6" t="s">
        <v>319</v>
      </c>
      <c r="B316" s="1" t="n">
        <f aca="false">COUNTIF($D316:$AZ316,"=p")</f>
        <v>1</v>
      </c>
      <c r="C316" s="1" t="n">
        <f aca="false">COUNTA($D$1:$AZ$1)-B316</f>
        <v>1</v>
      </c>
      <c r="D316" s="7" t="s">
        <v>5</v>
      </c>
    </row>
    <row r="317" customFormat="false" ht="14.65" hidden="false" customHeight="false" outlineLevel="0" collapsed="false">
      <c r="A317" s="6" t="s">
        <v>320</v>
      </c>
      <c r="B317" s="1" t="n">
        <f aca="false">COUNTIF($D317:$AZ317,"=p")</f>
        <v>1</v>
      </c>
      <c r="C317" s="1" t="n">
        <f aca="false">COUNTA($D$1:$AZ$1)-B317</f>
        <v>1</v>
      </c>
      <c r="D317" s="7" t="s">
        <v>5</v>
      </c>
    </row>
    <row r="318" customFormat="false" ht="14.65" hidden="false" customHeight="false" outlineLevel="0" collapsed="false">
      <c r="A318" s="6" t="s">
        <v>321</v>
      </c>
      <c r="B318" s="1" t="n">
        <f aca="false">COUNTIF($D318:$AZ318,"=p")</f>
        <v>1</v>
      </c>
      <c r="C318" s="1" t="n">
        <f aca="false">COUNTA($D$1:$AZ$1)-B318</f>
        <v>1</v>
      </c>
      <c r="D318" s="7" t="s">
        <v>5</v>
      </c>
    </row>
    <row r="319" customFormat="false" ht="14.65" hidden="false" customHeight="false" outlineLevel="0" collapsed="false">
      <c r="A319" s="6" t="s">
        <v>322</v>
      </c>
      <c r="B319" s="1" t="n">
        <f aca="false">COUNTIF($D319:$AZ319,"=p")</f>
        <v>1</v>
      </c>
      <c r="C319" s="1" t="n">
        <f aca="false">COUNTA($D$1:$AZ$1)-B319</f>
        <v>1</v>
      </c>
      <c r="D319" s="7" t="s">
        <v>5</v>
      </c>
    </row>
    <row r="320" customFormat="false" ht="14.65" hidden="false" customHeight="false" outlineLevel="0" collapsed="false">
      <c r="A320" s="6" t="s">
        <v>323</v>
      </c>
      <c r="B320" s="1" t="n">
        <f aca="false">COUNTIF($D320:$AZ320,"=p")</f>
        <v>1</v>
      </c>
      <c r="C320" s="1" t="n">
        <f aca="false">COUNTA($D$1:$AZ$1)-B320</f>
        <v>1</v>
      </c>
      <c r="D320" s="7" t="s">
        <v>5</v>
      </c>
    </row>
    <row r="321" customFormat="false" ht="14.65" hidden="false" customHeight="false" outlineLevel="0" collapsed="false">
      <c r="A321" s="6" t="s">
        <v>324</v>
      </c>
      <c r="B321" s="1" t="n">
        <f aca="false">COUNTIF($D321:$AZ321,"=p")</f>
        <v>1</v>
      </c>
      <c r="C321" s="1" t="n">
        <f aca="false">COUNTA($D$1:$AZ$1)-B321</f>
        <v>1</v>
      </c>
      <c r="D321" s="7" t="s">
        <v>5</v>
      </c>
    </row>
    <row r="322" customFormat="false" ht="14.65" hidden="false" customHeight="false" outlineLevel="0" collapsed="false">
      <c r="A322" s="6" t="s">
        <v>325</v>
      </c>
      <c r="B322" s="1" t="n">
        <f aca="false">COUNTIF($D322:$AZ322,"=p")</f>
        <v>1</v>
      </c>
      <c r="C322" s="1" t="n">
        <f aca="false">COUNTA($D$1:$AZ$1)-B322</f>
        <v>1</v>
      </c>
      <c r="D322" s="7" t="s">
        <v>5</v>
      </c>
    </row>
    <row r="323" customFormat="false" ht="14.65" hidden="false" customHeight="false" outlineLevel="0" collapsed="false">
      <c r="A323" s="6" t="s">
        <v>326</v>
      </c>
      <c r="B323" s="1" t="n">
        <f aca="false">COUNTIF($D323:$AZ323,"=p")</f>
        <v>2</v>
      </c>
      <c r="C323" s="1" t="n">
        <f aca="false">COUNTA($D$1:$AZ$1)-B323</f>
        <v>0</v>
      </c>
      <c r="D323" s="7" t="s">
        <v>5</v>
      </c>
      <c r="E323" s="0" t="s">
        <v>5</v>
      </c>
    </row>
    <row r="324" customFormat="false" ht="14.65" hidden="false" customHeight="false" outlineLevel="0" collapsed="false">
      <c r="A324" s="6" t="s">
        <v>327</v>
      </c>
      <c r="B324" s="1" t="n">
        <f aca="false">COUNTIF($D324:$AZ324,"=p")</f>
        <v>1</v>
      </c>
      <c r="C324" s="1" t="n">
        <f aca="false">COUNTA($D$1:$AZ$1)-B324</f>
        <v>1</v>
      </c>
      <c r="D324" s="7" t="s">
        <v>5</v>
      </c>
    </row>
    <row r="325" customFormat="false" ht="14.65" hidden="false" customHeight="false" outlineLevel="0" collapsed="false">
      <c r="A325" s="6" t="s">
        <v>328</v>
      </c>
      <c r="B325" s="1" t="n">
        <f aca="false">COUNTIF($D325:$AZ325,"=p")</f>
        <v>1</v>
      </c>
      <c r="C325" s="1" t="n">
        <f aca="false">COUNTA($D$1:$AZ$1)-B325</f>
        <v>1</v>
      </c>
      <c r="D325" s="7" t="s">
        <v>5</v>
      </c>
    </row>
    <row r="326" customFormat="false" ht="14.65" hidden="false" customHeight="false" outlineLevel="0" collapsed="false">
      <c r="A326" s="6" t="s">
        <v>329</v>
      </c>
      <c r="B326" s="1" t="n">
        <f aca="false">COUNTIF($D326:$AZ326,"=p")</f>
        <v>1</v>
      </c>
      <c r="C326" s="1" t="n">
        <f aca="false">COUNTA($D$1:$AZ$1)-B326</f>
        <v>1</v>
      </c>
      <c r="D326" s="7" t="s">
        <v>5</v>
      </c>
    </row>
    <row r="327" customFormat="false" ht="14.65" hidden="false" customHeight="false" outlineLevel="0" collapsed="false">
      <c r="A327" s="6" t="s">
        <v>330</v>
      </c>
      <c r="B327" s="1" t="n">
        <f aca="false">COUNTIF($D327:$AZ327,"=p")</f>
        <v>2</v>
      </c>
      <c r="C327" s="1" t="n">
        <f aca="false">COUNTA($D$1:$AZ$1)-B327</f>
        <v>0</v>
      </c>
      <c r="D327" s="7" t="s">
        <v>5</v>
      </c>
      <c r="E327" s="0" t="s">
        <v>5</v>
      </c>
    </row>
    <row r="328" customFormat="false" ht="14.65" hidden="false" customHeight="false" outlineLevel="0" collapsed="false">
      <c r="A328" s="6" t="s">
        <v>331</v>
      </c>
      <c r="B328" s="1" t="n">
        <f aca="false">COUNTIF($D328:$AZ328,"=p")</f>
        <v>1</v>
      </c>
      <c r="C328" s="1" t="n">
        <f aca="false">COUNTA($D$1:$AZ$1)-B328</f>
        <v>1</v>
      </c>
      <c r="D328" s="7" t="s">
        <v>5</v>
      </c>
    </row>
    <row r="329" customFormat="false" ht="14.65" hidden="false" customHeight="false" outlineLevel="0" collapsed="false">
      <c r="A329" s="6" t="s">
        <v>332</v>
      </c>
      <c r="B329" s="1" t="n">
        <f aca="false">COUNTIF($D329:$AZ329,"=p")</f>
        <v>1</v>
      </c>
      <c r="C329" s="1" t="n">
        <f aca="false">COUNTA($D$1:$AZ$1)-B329</f>
        <v>1</v>
      </c>
      <c r="D329" s="7" t="s">
        <v>5</v>
      </c>
    </row>
    <row r="330" customFormat="false" ht="14.65" hidden="false" customHeight="false" outlineLevel="0" collapsed="false">
      <c r="A330" s="6" t="s">
        <v>333</v>
      </c>
      <c r="B330" s="1" t="n">
        <f aca="false">COUNTIF($D330:$AZ330,"=p")</f>
        <v>1</v>
      </c>
      <c r="C330" s="1" t="n">
        <f aca="false">COUNTA($D$1:$AZ$1)-B330</f>
        <v>1</v>
      </c>
      <c r="D330" s="7" t="s">
        <v>5</v>
      </c>
    </row>
    <row r="331" customFormat="false" ht="14.65" hidden="false" customHeight="false" outlineLevel="0" collapsed="false">
      <c r="A331" s="6" t="s">
        <v>334</v>
      </c>
      <c r="B331" s="1" t="n">
        <f aca="false">COUNTIF($D331:$AZ331,"=p")</f>
        <v>1</v>
      </c>
      <c r="C331" s="1" t="n">
        <f aca="false">COUNTA($D$1:$AZ$1)-B331</f>
        <v>1</v>
      </c>
      <c r="D331" s="7" t="s">
        <v>5</v>
      </c>
    </row>
    <row r="332" customFormat="false" ht="14.65" hidden="false" customHeight="false" outlineLevel="0" collapsed="false">
      <c r="A332" s="6" t="s">
        <v>335</v>
      </c>
      <c r="B332" s="1" t="n">
        <f aca="false">COUNTIF($D332:$AZ332,"=p")</f>
        <v>1</v>
      </c>
      <c r="C332" s="1" t="n">
        <f aca="false">COUNTA($D$1:$AZ$1)-B332</f>
        <v>1</v>
      </c>
      <c r="D332" s="7" t="s">
        <v>5</v>
      </c>
    </row>
    <row r="333" customFormat="false" ht="14.65" hidden="false" customHeight="false" outlineLevel="0" collapsed="false">
      <c r="A333" s="6" t="s">
        <v>336</v>
      </c>
      <c r="B333" s="1" t="n">
        <f aca="false">COUNTIF($D333:$AZ333,"=p")</f>
        <v>1</v>
      </c>
      <c r="C333" s="1" t="n">
        <f aca="false">COUNTA($D$1:$AZ$1)-B333</f>
        <v>1</v>
      </c>
      <c r="D333" s="7" t="s">
        <v>5</v>
      </c>
    </row>
    <row r="334" customFormat="false" ht="14.65" hidden="false" customHeight="false" outlineLevel="0" collapsed="false">
      <c r="A334" s="6" t="s">
        <v>337</v>
      </c>
      <c r="B334" s="1" t="n">
        <f aca="false">COUNTIF($D334:$AZ334,"=p")</f>
        <v>1</v>
      </c>
      <c r="C334" s="1" t="n">
        <f aca="false">COUNTA($D$1:$AZ$1)-B334</f>
        <v>1</v>
      </c>
      <c r="D334" s="7" t="s">
        <v>5</v>
      </c>
    </row>
    <row r="335" customFormat="false" ht="14.65" hidden="false" customHeight="false" outlineLevel="0" collapsed="false">
      <c r="A335" s="6" t="s">
        <v>338</v>
      </c>
      <c r="B335" s="1" t="n">
        <f aca="false">COUNTIF($D335:$AZ335,"=p")</f>
        <v>1</v>
      </c>
      <c r="C335" s="1" t="n">
        <f aca="false">COUNTA($D$1:$AZ$1)-B335</f>
        <v>1</v>
      </c>
      <c r="D335" s="7" t="s">
        <v>5</v>
      </c>
    </row>
    <row r="336" customFormat="false" ht="14.65" hidden="false" customHeight="false" outlineLevel="0" collapsed="false">
      <c r="A336" s="6" t="s">
        <v>339</v>
      </c>
      <c r="B336" s="1" t="n">
        <f aca="false">COUNTIF($D336:$AZ336,"=p")</f>
        <v>1</v>
      </c>
      <c r="C336" s="1" t="n">
        <f aca="false">COUNTA($D$1:$AZ$1)-B336</f>
        <v>1</v>
      </c>
      <c r="D336" s="7" t="s">
        <v>5</v>
      </c>
    </row>
    <row r="337" customFormat="false" ht="14.65" hidden="false" customHeight="false" outlineLevel="0" collapsed="false">
      <c r="A337" s="6" t="s">
        <v>340</v>
      </c>
      <c r="B337" s="1" t="n">
        <f aca="false">COUNTIF($D337:$AZ337,"=p")</f>
        <v>1</v>
      </c>
      <c r="C337" s="1" t="n">
        <f aca="false">COUNTA($D$1:$AZ$1)-B337</f>
        <v>1</v>
      </c>
      <c r="D337" s="7" t="s">
        <v>5</v>
      </c>
    </row>
    <row r="338" customFormat="false" ht="14.65" hidden="false" customHeight="false" outlineLevel="0" collapsed="false">
      <c r="A338" s="6" t="s">
        <v>341</v>
      </c>
      <c r="B338" s="1" t="n">
        <f aca="false">COUNTIF($D338:$AZ338,"=p")</f>
        <v>1</v>
      </c>
      <c r="C338" s="1" t="n">
        <f aca="false">COUNTA($D$1:$AZ$1)-B338</f>
        <v>1</v>
      </c>
      <c r="D338" s="7" t="s">
        <v>5</v>
      </c>
    </row>
    <row r="339" customFormat="false" ht="14.65" hidden="false" customHeight="false" outlineLevel="0" collapsed="false">
      <c r="A339" s="6" t="s">
        <v>342</v>
      </c>
      <c r="B339" s="1" t="n">
        <f aca="false">COUNTIF($D339:$AZ339,"=p")</f>
        <v>1</v>
      </c>
      <c r="C339" s="1" t="n">
        <f aca="false">COUNTA($D$1:$AZ$1)-B339</f>
        <v>1</v>
      </c>
      <c r="D339" s="7" t="s">
        <v>5</v>
      </c>
    </row>
    <row r="340" customFormat="false" ht="14.65" hidden="false" customHeight="false" outlineLevel="0" collapsed="false">
      <c r="A340" s="6" t="s">
        <v>343</v>
      </c>
      <c r="B340" s="1" t="n">
        <f aca="false">COUNTIF($D340:$AZ340,"=p")</f>
        <v>2</v>
      </c>
      <c r="C340" s="1" t="n">
        <f aca="false">COUNTA($D$1:$AZ$1)-B340</f>
        <v>0</v>
      </c>
      <c r="D340" s="7" t="s">
        <v>5</v>
      </c>
      <c r="E340" s="0" t="s">
        <v>5</v>
      </c>
    </row>
    <row r="341" customFormat="false" ht="14.65" hidden="false" customHeight="false" outlineLevel="0" collapsed="false">
      <c r="A341" s="6" t="s">
        <v>344</v>
      </c>
      <c r="B341" s="1" t="n">
        <f aca="false">COUNTIF($D341:$AZ341,"=p")</f>
        <v>1</v>
      </c>
      <c r="C341" s="1" t="n">
        <f aca="false">COUNTA($D$1:$AZ$1)-B341</f>
        <v>1</v>
      </c>
      <c r="D341" s="7" t="s">
        <v>5</v>
      </c>
    </row>
    <row r="342" customFormat="false" ht="14.65" hidden="false" customHeight="false" outlineLevel="0" collapsed="false">
      <c r="A342" s="6" t="s">
        <v>345</v>
      </c>
      <c r="B342" s="1" t="n">
        <f aca="false">COUNTIF($D342:$AZ342,"=p")</f>
        <v>1</v>
      </c>
      <c r="C342" s="1" t="n">
        <f aca="false">COUNTA($D$1:$AZ$1)-B342</f>
        <v>1</v>
      </c>
      <c r="D342" s="7" t="s">
        <v>5</v>
      </c>
    </row>
    <row r="343" customFormat="false" ht="14.65" hidden="false" customHeight="false" outlineLevel="0" collapsed="false">
      <c r="A343" s="6" t="s">
        <v>346</v>
      </c>
      <c r="B343" s="1" t="n">
        <f aca="false">COUNTIF($D343:$AZ343,"=p")</f>
        <v>1</v>
      </c>
      <c r="C343" s="1" t="n">
        <f aca="false">COUNTA($D$1:$AZ$1)-B343</f>
        <v>1</v>
      </c>
      <c r="D343" s="7" t="s">
        <v>5</v>
      </c>
    </row>
    <row r="344" customFormat="false" ht="14.65" hidden="false" customHeight="false" outlineLevel="0" collapsed="false">
      <c r="A344" s="6" t="s">
        <v>347</v>
      </c>
      <c r="B344" s="1" t="n">
        <f aca="false">COUNTIF($D344:$AZ344,"=p")</f>
        <v>1</v>
      </c>
      <c r="C344" s="1" t="n">
        <f aca="false">COUNTA($D$1:$AZ$1)-B344</f>
        <v>1</v>
      </c>
      <c r="D344" s="7" t="s">
        <v>5</v>
      </c>
    </row>
    <row r="345" customFormat="false" ht="14.65" hidden="false" customHeight="false" outlineLevel="0" collapsed="false">
      <c r="A345" s="6" t="s">
        <v>348</v>
      </c>
      <c r="B345" s="1" t="n">
        <f aca="false">COUNTIF($D345:$AZ345,"=p")</f>
        <v>1</v>
      </c>
      <c r="C345" s="1" t="n">
        <f aca="false">COUNTA($D$1:$AZ$1)-B345</f>
        <v>1</v>
      </c>
      <c r="D345" s="7" t="s">
        <v>5</v>
      </c>
    </row>
    <row r="346" customFormat="false" ht="14.65" hidden="false" customHeight="false" outlineLevel="0" collapsed="false">
      <c r="A346" s="6" t="s">
        <v>349</v>
      </c>
      <c r="B346" s="1" t="n">
        <f aca="false">COUNTIF($D346:$AZ346,"=p")</f>
        <v>2</v>
      </c>
      <c r="C346" s="1" t="n">
        <f aca="false">COUNTA($D$1:$AZ$1)-B346</f>
        <v>0</v>
      </c>
      <c r="D346" s="7" t="s">
        <v>5</v>
      </c>
      <c r="E346" s="0" t="s">
        <v>5</v>
      </c>
    </row>
    <row r="347" customFormat="false" ht="14.65" hidden="false" customHeight="false" outlineLevel="0" collapsed="false">
      <c r="A347" s="6" t="s">
        <v>350</v>
      </c>
      <c r="B347" s="1" t="n">
        <f aca="false">COUNTIF($D347:$AZ347,"=p")</f>
        <v>1</v>
      </c>
      <c r="C347" s="1" t="n">
        <f aca="false">COUNTA($D$1:$AZ$1)-B347</f>
        <v>1</v>
      </c>
      <c r="D347" s="7" t="s">
        <v>5</v>
      </c>
    </row>
    <row r="348" customFormat="false" ht="14.65" hidden="false" customHeight="false" outlineLevel="0" collapsed="false">
      <c r="A348" s="6" t="s">
        <v>351</v>
      </c>
      <c r="B348" s="1" t="n">
        <f aca="false">COUNTIF($D348:$AZ348,"=p")</f>
        <v>1</v>
      </c>
      <c r="C348" s="1" t="n">
        <f aca="false">COUNTA($D$1:$AZ$1)-B348</f>
        <v>1</v>
      </c>
      <c r="D348" s="7" t="s">
        <v>5</v>
      </c>
    </row>
    <row r="349" customFormat="false" ht="14.65" hidden="false" customHeight="false" outlineLevel="0" collapsed="false">
      <c r="A349" s="6" t="s">
        <v>352</v>
      </c>
      <c r="B349" s="1" t="n">
        <f aca="false">COUNTIF($D349:$AZ349,"=p")</f>
        <v>1</v>
      </c>
      <c r="C349" s="1" t="n">
        <f aca="false">COUNTA($D$1:$AZ$1)-B349</f>
        <v>1</v>
      </c>
      <c r="D349" s="7" t="s">
        <v>5</v>
      </c>
    </row>
    <row r="350" customFormat="false" ht="14.65" hidden="false" customHeight="false" outlineLevel="0" collapsed="false">
      <c r="A350" s="6" t="s">
        <v>353</v>
      </c>
      <c r="B350" s="1" t="n">
        <f aca="false">COUNTIF($D350:$AZ350,"=p")</f>
        <v>1</v>
      </c>
      <c r="C350" s="1" t="n">
        <f aca="false">COUNTA($D$1:$AZ$1)-B350</f>
        <v>1</v>
      </c>
      <c r="D350" s="7" t="s">
        <v>5</v>
      </c>
    </row>
    <row r="351" customFormat="false" ht="14.65" hidden="false" customHeight="false" outlineLevel="0" collapsed="false">
      <c r="A351" s="6" t="s">
        <v>354</v>
      </c>
      <c r="B351" s="1" t="n">
        <f aca="false">COUNTIF($D351:$AZ351,"=p")</f>
        <v>1</v>
      </c>
      <c r="C351" s="1" t="n">
        <f aca="false">COUNTA($D$1:$AZ$1)-B351</f>
        <v>1</v>
      </c>
      <c r="D351" s="7" t="s">
        <v>5</v>
      </c>
    </row>
    <row r="352" customFormat="false" ht="14.65" hidden="false" customHeight="false" outlineLevel="0" collapsed="false">
      <c r="A352" s="6" t="s">
        <v>355</v>
      </c>
      <c r="B352" s="1" t="n">
        <f aca="false">COUNTIF($D352:$AZ352,"=p")</f>
        <v>1</v>
      </c>
      <c r="C352" s="1" t="n">
        <f aca="false">COUNTA($D$1:$AZ$1)-B352</f>
        <v>1</v>
      </c>
      <c r="D352" s="7" t="s">
        <v>5</v>
      </c>
    </row>
    <row r="353" customFormat="false" ht="14.65" hidden="false" customHeight="false" outlineLevel="0" collapsed="false">
      <c r="A353" s="6" t="s">
        <v>356</v>
      </c>
      <c r="B353" s="1" t="n">
        <f aca="false">COUNTIF($D353:$AZ353,"=p")</f>
        <v>1</v>
      </c>
      <c r="C353" s="1" t="n">
        <f aca="false">COUNTA($D$1:$AZ$1)-B353</f>
        <v>1</v>
      </c>
      <c r="D353" s="7" t="s">
        <v>5</v>
      </c>
    </row>
    <row r="354" customFormat="false" ht="14.65" hidden="false" customHeight="false" outlineLevel="0" collapsed="false">
      <c r="A354" s="6" t="s">
        <v>357</v>
      </c>
      <c r="B354" s="1" t="n">
        <f aca="false">COUNTIF($D354:$AZ354,"=p")</f>
        <v>1</v>
      </c>
      <c r="C354" s="1" t="n">
        <f aca="false">COUNTA($D$1:$AZ$1)-B354</f>
        <v>1</v>
      </c>
      <c r="D354" s="7" t="s">
        <v>5</v>
      </c>
    </row>
    <row r="355" customFormat="false" ht="14.65" hidden="false" customHeight="false" outlineLevel="0" collapsed="false">
      <c r="A355" s="6" t="s">
        <v>358</v>
      </c>
      <c r="B355" s="1" t="n">
        <f aca="false">COUNTIF($D355:$AZ355,"=p")</f>
        <v>1</v>
      </c>
      <c r="C355" s="1" t="n">
        <f aca="false">COUNTA($D$1:$AZ$1)-B355</f>
        <v>1</v>
      </c>
      <c r="D355" s="7" t="s">
        <v>5</v>
      </c>
    </row>
    <row r="356" customFormat="false" ht="14.65" hidden="false" customHeight="false" outlineLevel="0" collapsed="false">
      <c r="A356" s="6" t="s">
        <v>359</v>
      </c>
      <c r="B356" s="1" t="n">
        <f aca="false">COUNTIF($D356:$AZ356,"=p")</f>
        <v>1</v>
      </c>
      <c r="C356" s="1" t="n">
        <f aca="false">COUNTA($D$1:$AZ$1)-B356</f>
        <v>1</v>
      </c>
      <c r="D356" s="7" t="s">
        <v>5</v>
      </c>
    </row>
    <row r="357" customFormat="false" ht="14.65" hidden="false" customHeight="false" outlineLevel="0" collapsed="false">
      <c r="A357" s="6" t="s">
        <v>360</v>
      </c>
      <c r="B357" s="1" t="n">
        <f aca="false">COUNTIF($D357:$AZ357,"=p")</f>
        <v>1</v>
      </c>
      <c r="C357" s="1" t="n">
        <f aca="false">COUNTA($D$1:$AZ$1)-B357</f>
        <v>1</v>
      </c>
      <c r="D357" s="7" t="s">
        <v>5</v>
      </c>
    </row>
    <row r="358" customFormat="false" ht="14.65" hidden="false" customHeight="false" outlineLevel="0" collapsed="false">
      <c r="A358" s="6" t="s">
        <v>361</v>
      </c>
      <c r="B358" s="1" t="n">
        <f aca="false">COUNTIF($D358:$AZ358,"=p")</f>
        <v>1</v>
      </c>
      <c r="C358" s="1" t="n">
        <f aca="false">COUNTA($D$1:$AZ$1)-B358</f>
        <v>1</v>
      </c>
      <c r="D358" s="7" t="s">
        <v>5</v>
      </c>
    </row>
    <row r="359" customFormat="false" ht="14.65" hidden="false" customHeight="false" outlineLevel="0" collapsed="false">
      <c r="A359" s="6" t="s">
        <v>362</v>
      </c>
      <c r="B359" s="1" t="n">
        <f aca="false">COUNTIF($D359:$AZ359,"=p")</f>
        <v>1</v>
      </c>
      <c r="C359" s="1" t="n">
        <f aca="false">COUNTA($D$1:$AZ$1)-B359</f>
        <v>1</v>
      </c>
      <c r="D359" s="7" t="s">
        <v>5</v>
      </c>
    </row>
    <row r="360" customFormat="false" ht="14.65" hidden="false" customHeight="false" outlineLevel="0" collapsed="false">
      <c r="A360" s="6" t="s">
        <v>363</v>
      </c>
      <c r="B360" s="1" t="n">
        <f aca="false">COUNTIF($D360:$AZ360,"=p")</f>
        <v>1</v>
      </c>
      <c r="C360" s="1" t="n">
        <f aca="false">COUNTA($D$1:$AZ$1)-B360</f>
        <v>1</v>
      </c>
      <c r="D360" s="7" t="s">
        <v>5</v>
      </c>
    </row>
    <row r="361" customFormat="false" ht="14.65" hidden="false" customHeight="false" outlineLevel="0" collapsed="false">
      <c r="A361" s="6" t="s">
        <v>364</v>
      </c>
      <c r="B361" s="1" t="n">
        <f aca="false">COUNTIF($D361:$AZ361,"=p")</f>
        <v>1</v>
      </c>
      <c r="C361" s="1" t="n">
        <f aca="false">COUNTA($D$1:$AZ$1)-B361</f>
        <v>1</v>
      </c>
      <c r="D361" s="7" t="s">
        <v>5</v>
      </c>
    </row>
    <row r="362" customFormat="false" ht="14.65" hidden="false" customHeight="false" outlineLevel="0" collapsed="false">
      <c r="A362" s="6" t="s">
        <v>365</v>
      </c>
      <c r="B362" s="1" t="n">
        <f aca="false">COUNTIF($D362:$AZ362,"=p")</f>
        <v>1</v>
      </c>
      <c r="C362" s="1" t="n">
        <f aca="false">COUNTA($D$1:$AZ$1)-B362</f>
        <v>1</v>
      </c>
      <c r="D362" s="7" t="s">
        <v>5</v>
      </c>
    </row>
    <row r="363" customFormat="false" ht="14.65" hidden="false" customHeight="false" outlineLevel="0" collapsed="false">
      <c r="A363" s="6" t="s">
        <v>366</v>
      </c>
      <c r="B363" s="1" t="n">
        <f aca="false">COUNTIF($D363:$AZ363,"=p")</f>
        <v>1</v>
      </c>
      <c r="C363" s="1" t="n">
        <f aca="false">COUNTA($D$1:$AZ$1)-B363</f>
        <v>1</v>
      </c>
      <c r="D363" s="7" t="s">
        <v>5</v>
      </c>
    </row>
    <row r="364" customFormat="false" ht="14.65" hidden="false" customHeight="false" outlineLevel="0" collapsed="false">
      <c r="A364" s="6" t="s">
        <v>367</v>
      </c>
      <c r="B364" s="1" t="n">
        <f aca="false">COUNTIF($D364:$AZ364,"=p")</f>
        <v>2</v>
      </c>
      <c r="C364" s="1" t="n">
        <f aca="false">COUNTA($D$1:$AZ$1)-B364</f>
        <v>0</v>
      </c>
      <c r="D364" s="7" t="s">
        <v>5</v>
      </c>
      <c r="E364" s="0" t="s">
        <v>5</v>
      </c>
    </row>
    <row r="365" customFormat="false" ht="14.65" hidden="false" customHeight="false" outlineLevel="0" collapsed="false">
      <c r="A365" s="6" t="s">
        <v>368</v>
      </c>
      <c r="B365" s="1" t="n">
        <f aca="false">COUNTIF($D365:$AZ365,"=p")</f>
        <v>1</v>
      </c>
      <c r="C365" s="1" t="n">
        <f aca="false">COUNTA($D$1:$AZ$1)-B365</f>
        <v>1</v>
      </c>
      <c r="D365" s="7" t="s">
        <v>5</v>
      </c>
    </row>
    <row r="366" customFormat="false" ht="14.65" hidden="false" customHeight="false" outlineLevel="0" collapsed="false">
      <c r="A366" s="6" t="s">
        <v>369</v>
      </c>
      <c r="B366" s="1" t="n">
        <f aca="false">COUNTIF($D366:$AZ366,"=p")</f>
        <v>1</v>
      </c>
      <c r="C366" s="1" t="n">
        <f aca="false">COUNTA($D$1:$AZ$1)-B366</f>
        <v>1</v>
      </c>
      <c r="D366" s="7" t="s">
        <v>5</v>
      </c>
    </row>
    <row r="367" customFormat="false" ht="14.65" hidden="false" customHeight="false" outlineLevel="0" collapsed="false">
      <c r="A367" s="6" t="s">
        <v>370</v>
      </c>
      <c r="B367" s="1" t="n">
        <f aca="false">COUNTIF($D367:$AZ367,"=p")</f>
        <v>1</v>
      </c>
      <c r="C367" s="1" t="n">
        <f aca="false">COUNTA($D$1:$AZ$1)-B367</f>
        <v>1</v>
      </c>
      <c r="D367" s="7" t="s">
        <v>5</v>
      </c>
    </row>
    <row r="368" customFormat="false" ht="14.65" hidden="false" customHeight="false" outlineLevel="0" collapsed="false">
      <c r="A368" s="6" t="s">
        <v>371</v>
      </c>
      <c r="B368" s="1" t="n">
        <f aca="false">COUNTIF($D368:$AZ368,"=p")</f>
        <v>1</v>
      </c>
      <c r="C368" s="1" t="n">
        <f aca="false">COUNTA($D$1:$AZ$1)-B368</f>
        <v>1</v>
      </c>
      <c r="D368" s="7" t="s">
        <v>5</v>
      </c>
    </row>
    <row r="369" customFormat="false" ht="14.65" hidden="false" customHeight="false" outlineLevel="0" collapsed="false">
      <c r="A369" s="6" t="s">
        <v>372</v>
      </c>
      <c r="B369" s="1" t="n">
        <f aca="false">COUNTIF($D369:$AZ369,"=p")</f>
        <v>1</v>
      </c>
      <c r="C369" s="1" t="n">
        <f aca="false">COUNTA($D$1:$AZ$1)-B369</f>
        <v>1</v>
      </c>
      <c r="D369" s="7" t="s">
        <v>5</v>
      </c>
    </row>
    <row r="370" customFormat="false" ht="14.65" hidden="false" customHeight="false" outlineLevel="0" collapsed="false">
      <c r="A370" s="6" t="s">
        <v>373</v>
      </c>
      <c r="B370" s="1" t="n">
        <f aca="false">COUNTIF($D370:$AZ370,"=p")</f>
        <v>1</v>
      </c>
      <c r="C370" s="1" t="n">
        <f aca="false">COUNTA($D$1:$AZ$1)-B370</f>
        <v>1</v>
      </c>
      <c r="D370" s="7" t="s">
        <v>5</v>
      </c>
    </row>
    <row r="371" customFormat="false" ht="14.65" hidden="false" customHeight="false" outlineLevel="0" collapsed="false">
      <c r="A371" s="6" t="s">
        <v>374</v>
      </c>
      <c r="B371" s="1" t="n">
        <f aca="false">COUNTIF($D371:$AZ371,"=p")</f>
        <v>1</v>
      </c>
      <c r="C371" s="1" t="n">
        <f aca="false">COUNTA($D$1:$AZ$1)-B371</f>
        <v>1</v>
      </c>
      <c r="D371" s="7" t="s">
        <v>5</v>
      </c>
    </row>
    <row r="372" customFormat="false" ht="14.65" hidden="false" customHeight="false" outlineLevel="0" collapsed="false">
      <c r="A372" s="6" t="s">
        <v>375</v>
      </c>
      <c r="B372" s="1" t="n">
        <f aca="false">COUNTIF($D372:$AZ372,"=p")</f>
        <v>2</v>
      </c>
      <c r="C372" s="1" t="n">
        <f aca="false">COUNTA($D$1:$AZ$1)-B372</f>
        <v>0</v>
      </c>
      <c r="D372" s="7" t="s">
        <v>5</v>
      </c>
      <c r="E372" s="0" t="s">
        <v>5</v>
      </c>
    </row>
    <row r="373" customFormat="false" ht="14.65" hidden="false" customHeight="false" outlineLevel="0" collapsed="false">
      <c r="A373" s="6" t="s">
        <v>376</v>
      </c>
      <c r="B373" s="1" t="n">
        <f aca="false">COUNTIF($D373:$AZ373,"=p")</f>
        <v>2</v>
      </c>
      <c r="C373" s="1" t="n">
        <f aca="false">COUNTA($D$1:$AZ$1)-B373</f>
        <v>0</v>
      </c>
      <c r="D373" s="7" t="s">
        <v>5</v>
      </c>
      <c r="E373" s="0" t="s">
        <v>5</v>
      </c>
    </row>
    <row r="374" customFormat="false" ht="14.65" hidden="false" customHeight="false" outlineLevel="0" collapsed="false">
      <c r="A374" s="6" t="s">
        <v>377</v>
      </c>
      <c r="B374" s="1" t="n">
        <f aca="false">COUNTIF($D374:$AZ374,"=p")</f>
        <v>1</v>
      </c>
      <c r="C374" s="1" t="n">
        <f aca="false">COUNTA($D$1:$AZ$1)-B374</f>
        <v>1</v>
      </c>
      <c r="D374" s="7" t="s">
        <v>5</v>
      </c>
    </row>
    <row r="375" customFormat="false" ht="14.65" hidden="false" customHeight="false" outlineLevel="0" collapsed="false">
      <c r="A375" s="6" t="s">
        <v>378</v>
      </c>
      <c r="B375" s="1" t="n">
        <f aca="false">COUNTIF($D375:$AZ375,"=p")</f>
        <v>1</v>
      </c>
      <c r="C375" s="1" t="n">
        <f aca="false">COUNTA($D$1:$AZ$1)-B375</f>
        <v>1</v>
      </c>
      <c r="D375" s="7" t="s">
        <v>5</v>
      </c>
    </row>
    <row r="376" customFormat="false" ht="14.65" hidden="false" customHeight="false" outlineLevel="0" collapsed="false">
      <c r="A376" s="6" t="s">
        <v>379</v>
      </c>
      <c r="B376" s="1" t="n">
        <f aca="false">COUNTIF($D376:$AZ376,"=p")</f>
        <v>1</v>
      </c>
      <c r="C376" s="1" t="n">
        <f aca="false">COUNTA($D$1:$AZ$1)-B376</f>
        <v>1</v>
      </c>
      <c r="D376" s="7" t="s">
        <v>5</v>
      </c>
    </row>
    <row r="377" customFormat="false" ht="14.65" hidden="false" customHeight="false" outlineLevel="0" collapsed="false">
      <c r="A377" s="6" t="s">
        <v>380</v>
      </c>
      <c r="B377" s="1" t="n">
        <f aca="false">COUNTIF($D377:$AZ377,"=p")</f>
        <v>2</v>
      </c>
      <c r="C377" s="1" t="n">
        <f aca="false">COUNTA($D$1:$AZ$1)-B377</f>
        <v>0</v>
      </c>
      <c r="D377" s="7" t="s">
        <v>5</v>
      </c>
      <c r="E377" s="0" t="s">
        <v>5</v>
      </c>
    </row>
    <row r="378" customFormat="false" ht="14.65" hidden="false" customHeight="false" outlineLevel="0" collapsed="false">
      <c r="A378" s="6" t="s">
        <v>381</v>
      </c>
      <c r="B378" s="1" t="n">
        <f aca="false">COUNTIF($D378:$AZ378,"=p")</f>
        <v>1</v>
      </c>
      <c r="C378" s="1" t="n">
        <f aca="false">COUNTA($D$1:$AZ$1)-B378</f>
        <v>1</v>
      </c>
      <c r="D378" s="7" t="s">
        <v>5</v>
      </c>
    </row>
    <row r="379" customFormat="false" ht="14.65" hidden="false" customHeight="false" outlineLevel="0" collapsed="false">
      <c r="A379" s="6" t="s">
        <v>382</v>
      </c>
      <c r="B379" s="1" t="n">
        <f aca="false">COUNTIF($D379:$AZ379,"=p")</f>
        <v>1</v>
      </c>
      <c r="C379" s="1" t="n">
        <f aca="false">COUNTA($D$1:$AZ$1)-B379</f>
        <v>1</v>
      </c>
      <c r="D379" s="7" t="s">
        <v>5</v>
      </c>
    </row>
    <row r="380" customFormat="false" ht="14.65" hidden="false" customHeight="false" outlineLevel="0" collapsed="false">
      <c r="A380" s="6" t="s">
        <v>383</v>
      </c>
      <c r="B380" s="1" t="n">
        <f aca="false">COUNTIF($D380:$AZ380,"=p")</f>
        <v>1</v>
      </c>
      <c r="C380" s="1" t="n">
        <f aca="false">COUNTA($D$1:$AZ$1)-B380</f>
        <v>1</v>
      </c>
      <c r="D380" s="7" t="s">
        <v>5</v>
      </c>
    </row>
    <row r="381" customFormat="false" ht="14.65" hidden="false" customHeight="false" outlineLevel="0" collapsed="false">
      <c r="A381" s="6" t="s">
        <v>384</v>
      </c>
      <c r="B381" s="1" t="n">
        <f aca="false">COUNTIF($D381:$AZ381,"=p")</f>
        <v>1</v>
      </c>
      <c r="C381" s="1" t="n">
        <f aca="false">COUNTA($D$1:$AZ$1)-B381</f>
        <v>1</v>
      </c>
      <c r="D381" s="7" t="s">
        <v>5</v>
      </c>
    </row>
    <row r="382" customFormat="false" ht="14.65" hidden="false" customHeight="false" outlineLevel="0" collapsed="false">
      <c r="A382" s="6" t="s">
        <v>385</v>
      </c>
      <c r="B382" s="1" t="n">
        <f aca="false">COUNTIF($D382:$AZ382,"=p")</f>
        <v>1</v>
      </c>
      <c r="C382" s="1" t="n">
        <f aca="false">COUNTA($D$1:$AZ$1)-B382</f>
        <v>1</v>
      </c>
      <c r="D382" s="7" t="s">
        <v>5</v>
      </c>
    </row>
    <row r="383" customFormat="false" ht="14.65" hidden="false" customHeight="false" outlineLevel="0" collapsed="false">
      <c r="A383" s="6" t="s">
        <v>386</v>
      </c>
      <c r="B383" s="1" t="n">
        <f aca="false">COUNTIF($D383:$AZ383,"=p")</f>
        <v>1</v>
      </c>
      <c r="C383" s="1" t="n">
        <f aca="false">COUNTA($D$1:$AZ$1)-B383</f>
        <v>1</v>
      </c>
      <c r="D383" s="7" t="s">
        <v>5</v>
      </c>
    </row>
    <row r="384" customFormat="false" ht="14.65" hidden="false" customHeight="false" outlineLevel="0" collapsed="false">
      <c r="A384" s="6" t="s">
        <v>387</v>
      </c>
      <c r="B384" s="1" t="n">
        <f aca="false">COUNTIF($D384:$AZ384,"=p")</f>
        <v>1</v>
      </c>
      <c r="C384" s="1" t="n">
        <f aca="false">COUNTA($D$1:$AZ$1)-B384</f>
        <v>1</v>
      </c>
      <c r="D384" s="7" t="s">
        <v>5</v>
      </c>
    </row>
    <row r="385" customFormat="false" ht="14.65" hidden="false" customHeight="false" outlineLevel="0" collapsed="false">
      <c r="A385" s="6" t="s">
        <v>388</v>
      </c>
      <c r="B385" s="1" t="n">
        <f aca="false">COUNTIF($D385:$AZ385,"=p")</f>
        <v>2</v>
      </c>
      <c r="C385" s="1" t="n">
        <f aca="false">COUNTA($D$1:$AZ$1)-B385</f>
        <v>0</v>
      </c>
      <c r="D385" s="7" t="s">
        <v>5</v>
      </c>
      <c r="E385" s="0" t="s">
        <v>5</v>
      </c>
    </row>
    <row r="386" customFormat="false" ht="14.65" hidden="false" customHeight="false" outlineLevel="0" collapsed="false">
      <c r="A386" s="6" t="s">
        <v>389</v>
      </c>
      <c r="B386" s="1" t="n">
        <f aca="false">COUNTIF($D386:$AZ386,"=p")</f>
        <v>1</v>
      </c>
      <c r="C386" s="1" t="n">
        <f aca="false">COUNTA($D$1:$AZ$1)-B386</f>
        <v>1</v>
      </c>
      <c r="D386" s="7" t="s">
        <v>5</v>
      </c>
    </row>
    <row r="387" customFormat="false" ht="14.65" hidden="false" customHeight="false" outlineLevel="0" collapsed="false">
      <c r="A387" s="6" t="s">
        <v>390</v>
      </c>
      <c r="B387" s="1" t="n">
        <f aca="false">COUNTIF($D387:$AZ387,"=p")</f>
        <v>1</v>
      </c>
      <c r="C387" s="1" t="n">
        <f aca="false">COUNTA($D$1:$AZ$1)-B387</f>
        <v>1</v>
      </c>
      <c r="D387" s="7" t="s">
        <v>5</v>
      </c>
    </row>
    <row r="388" customFormat="false" ht="14.65" hidden="false" customHeight="false" outlineLevel="0" collapsed="false">
      <c r="A388" s="6" t="s">
        <v>391</v>
      </c>
      <c r="B388" s="1" t="n">
        <f aca="false">COUNTIF($D388:$AZ388,"=p")</f>
        <v>1</v>
      </c>
      <c r="C388" s="1" t="n">
        <f aca="false">COUNTA($D$1:$AZ$1)-B388</f>
        <v>1</v>
      </c>
      <c r="D388" s="7" t="s">
        <v>5</v>
      </c>
    </row>
    <row r="389" customFormat="false" ht="14.65" hidden="false" customHeight="false" outlineLevel="0" collapsed="false">
      <c r="A389" s="6" t="s">
        <v>392</v>
      </c>
      <c r="B389" s="1" t="n">
        <f aca="false">COUNTIF($D389:$AZ389,"=p")</f>
        <v>1</v>
      </c>
      <c r="C389" s="1" t="n">
        <f aca="false">COUNTA($D$1:$AZ$1)-B389</f>
        <v>1</v>
      </c>
      <c r="D389" s="7" t="s">
        <v>5</v>
      </c>
    </row>
    <row r="390" customFormat="false" ht="14.65" hidden="false" customHeight="false" outlineLevel="0" collapsed="false">
      <c r="A390" s="6" t="s">
        <v>393</v>
      </c>
      <c r="B390" s="1" t="n">
        <f aca="false">COUNTIF($D390:$AZ390,"=p")</f>
        <v>2</v>
      </c>
      <c r="C390" s="1" t="n">
        <f aca="false">COUNTA($D$1:$AZ$1)-B390</f>
        <v>0</v>
      </c>
      <c r="D390" s="7" t="s">
        <v>5</v>
      </c>
      <c r="E390" s="0" t="s">
        <v>5</v>
      </c>
    </row>
    <row r="391" customFormat="false" ht="14.65" hidden="false" customHeight="false" outlineLevel="0" collapsed="false">
      <c r="A391" s="6" t="s">
        <v>394</v>
      </c>
      <c r="B391" s="1" t="n">
        <f aca="false">COUNTIF($D391:$AZ391,"=p")</f>
        <v>1</v>
      </c>
      <c r="C391" s="1" t="n">
        <f aca="false">COUNTA($D$1:$AZ$1)-B391</f>
        <v>1</v>
      </c>
      <c r="D391" s="7" t="s">
        <v>5</v>
      </c>
    </row>
    <row r="392" customFormat="false" ht="14.65" hidden="false" customHeight="false" outlineLevel="0" collapsed="false">
      <c r="A392" s="6" t="s">
        <v>395</v>
      </c>
      <c r="B392" s="1" t="n">
        <f aca="false">COUNTIF($D392:$AZ392,"=p")</f>
        <v>1</v>
      </c>
      <c r="C392" s="1" t="n">
        <f aca="false">COUNTA($D$1:$AZ$1)-B392</f>
        <v>1</v>
      </c>
      <c r="D392" s="7" t="s">
        <v>5</v>
      </c>
    </row>
    <row r="393" customFormat="false" ht="14.65" hidden="false" customHeight="false" outlineLevel="0" collapsed="false">
      <c r="A393" s="6" t="s">
        <v>396</v>
      </c>
      <c r="B393" s="1" t="n">
        <f aca="false">COUNTIF($D393:$AZ393,"=p")</f>
        <v>1</v>
      </c>
      <c r="C393" s="1" t="n">
        <f aca="false">COUNTA($D$1:$AZ$1)-B393</f>
        <v>1</v>
      </c>
      <c r="D393" s="7" t="s">
        <v>5</v>
      </c>
    </row>
    <row r="394" customFormat="false" ht="14.65" hidden="false" customHeight="false" outlineLevel="0" collapsed="false">
      <c r="A394" s="6" t="s">
        <v>397</v>
      </c>
      <c r="B394" s="1" t="n">
        <f aca="false">COUNTIF($D394:$AZ394,"=p")</f>
        <v>1</v>
      </c>
      <c r="C394" s="1" t="n">
        <f aca="false">COUNTA($D$1:$AZ$1)-B394</f>
        <v>1</v>
      </c>
      <c r="D394" s="7" t="s">
        <v>5</v>
      </c>
    </row>
    <row r="395" customFormat="false" ht="14.65" hidden="false" customHeight="false" outlineLevel="0" collapsed="false">
      <c r="A395" s="6" t="s">
        <v>398</v>
      </c>
      <c r="B395" s="1" t="n">
        <f aca="false">COUNTIF($D395:$AZ395,"=p")</f>
        <v>1</v>
      </c>
      <c r="C395" s="1" t="n">
        <f aca="false">COUNTA($D$1:$AZ$1)-B395</f>
        <v>1</v>
      </c>
      <c r="D395" s="7" t="s">
        <v>5</v>
      </c>
    </row>
    <row r="396" customFormat="false" ht="14.65" hidden="false" customHeight="false" outlineLevel="0" collapsed="false">
      <c r="A396" s="6" t="s">
        <v>399</v>
      </c>
      <c r="B396" s="1" t="n">
        <f aca="false">COUNTIF($D396:$AZ396,"=p")</f>
        <v>1</v>
      </c>
      <c r="C396" s="1" t="n">
        <f aca="false">COUNTA($D$1:$AZ$1)-B396</f>
        <v>1</v>
      </c>
      <c r="D396" s="7" t="s">
        <v>5</v>
      </c>
    </row>
    <row r="397" customFormat="false" ht="14.65" hidden="false" customHeight="false" outlineLevel="0" collapsed="false">
      <c r="A397" s="6" t="s">
        <v>400</v>
      </c>
      <c r="B397" s="1" t="n">
        <f aca="false">COUNTIF($D397:$AZ397,"=p")</f>
        <v>1</v>
      </c>
      <c r="C397" s="1" t="n">
        <f aca="false">COUNTA($D$1:$AZ$1)-B397</f>
        <v>1</v>
      </c>
      <c r="D397" s="7" t="s">
        <v>5</v>
      </c>
    </row>
    <row r="398" customFormat="false" ht="14.65" hidden="false" customHeight="false" outlineLevel="0" collapsed="false">
      <c r="A398" s="6" t="s">
        <v>401</v>
      </c>
      <c r="B398" s="1" t="n">
        <f aca="false">COUNTIF($D398:$AZ398,"=p")</f>
        <v>1</v>
      </c>
      <c r="C398" s="1" t="n">
        <f aca="false">COUNTA($D$1:$AZ$1)-B398</f>
        <v>1</v>
      </c>
      <c r="D398" s="7" t="s">
        <v>5</v>
      </c>
    </row>
    <row r="399" customFormat="false" ht="14.65" hidden="false" customHeight="false" outlineLevel="0" collapsed="false">
      <c r="A399" s="6" t="s">
        <v>402</v>
      </c>
      <c r="B399" s="1" t="n">
        <f aca="false">COUNTIF($D399:$AZ399,"=p")</f>
        <v>1</v>
      </c>
      <c r="C399" s="1" t="n">
        <f aca="false">COUNTA($D$1:$AZ$1)-B399</f>
        <v>1</v>
      </c>
      <c r="D399" s="7" t="s">
        <v>5</v>
      </c>
    </row>
    <row r="400" customFormat="false" ht="14.65" hidden="false" customHeight="false" outlineLevel="0" collapsed="false">
      <c r="A400" s="6" t="s">
        <v>403</v>
      </c>
      <c r="B400" s="1" t="n">
        <f aca="false">COUNTIF($D400:$AZ400,"=p")</f>
        <v>1</v>
      </c>
      <c r="C400" s="1" t="n">
        <f aca="false">COUNTA($D$1:$AZ$1)-B400</f>
        <v>1</v>
      </c>
      <c r="D400" s="7" t="s">
        <v>5</v>
      </c>
    </row>
    <row r="401" customFormat="false" ht="14.65" hidden="false" customHeight="false" outlineLevel="0" collapsed="false">
      <c r="A401" s="6" t="s">
        <v>404</v>
      </c>
      <c r="B401" s="1" t="n">
        <f aca="false">COUNTIF($D401:$AZ401,"=p")</f>
        <v>1</v>
      </c>
      <c r="C401" s="1" t="n">
        <f aca="false">COUNTA($D$1:$AZ$1)-B401</f>
        <v>1</v>
      </c>
      <c r="D401" s="7" t="s">
        <v>5</v>
      </c>
    </row>
    <row r="402" customFormat="false" ht="14.65" hidden="false" customHeight="false" outlineLevel="0" collapsed="false">
      <c r="A402" s="6" t="s">
        <v>405</v>
      </c>
      <c r="B402" s="1" t="n">
        <f aca="false">COUNTIF($D402:$AZ402,"=p")</f>
        <v>2</v>
      </c>
      <c r="C402" s="1" t="n">
        <f aca="false">COUNTA($D$1:$AZ$1)-B402</f>
        <v>0</v>
      </c>
      <c r="D402" s="7" t="s">
        <v>5</v>
      </c>
      <c r="E402" s="0" t="s">
        <v>5</v>
      </c>
    </row>
    <row r="403" customFormat="false" ht="14.65" hidden="false" customHeight="false" outlineLevel="0" collapsed="false">
      <c r="A403" s="6" t="s">
        <v>406</v>
      </c>
      <c r="B403" s="1" t="n">
        <f aca="false">COUNTIF($D403:$AZ403,"=p")</f>
        <v>1</v>
      </c>
      <c r="C403" s="1" t="n">
        <f aca="false">COUNTA($D$1:$AZ$1)-B403</f>
        <v>1</v>
      </c>
      <c r="D403" s="7" t="s">
        <v>5</v>
      </c>
    </row>
    <row r="404" customFormat="false" ht="14.65" hidden="false" customHeight="false" outlineLevel="0" collapsed="false">
      <c r="A404" s="6" t="s">
        <v>407</v>
      </c>
      <c r="B404" s="1" t="n">
        <f aca="false">COUNTIF($D404:$AZ404,"=p")</f>
        <v>1</v>
      </c>
      <c r="C404" s="1" t="n">
        <f aca="false">COUNTA($D$1:$AZ$1)-B404</f>
        <v>1</v>
      </c>
      <c r="D404" s="7" t="s">
        <v>5</v>
      </c>
    </row>
    <row r="405" customFormat="false" ht="14.65" hidden="false" customHeight="false" outlineLevel="0" collapsed="false">
      <c r="A405" s="6" t="s">
        <v>408</v>
      </c>
      <c r="B405" s="1" t="n">
        <f aca="false">COUNTIF($D405:$AZ405,"=p")</f>
        <v>1</v>
      </c>
      <c r="C405" s="1" t="n">
        <f aca="false">COUNTA($D$1:$AZ$1)-B405</f>
        <v>1</v>
      </c>
      <c r="D405" s="7" t="s">
        <v>5</v>
      </c>
    </row>
    <row r="406" customFormat="false" ht="14.65" hidden="false" customHeight="false" outlineLevel="0" collapsed="false">
      <c r="A406" s="6" t="s">
        <v>409</v>
      </c>
      <c r="B406" s="1" t="n">
        <f aca="false">COUNTIF($D406:$AZ406,"=p")</f>
        <v>1</v>
      </c>
      <c r="C406" s="1" t="n">
        <f aca="false">COUNTA($D$1:$AZ$1)-B406</f>
        <v>1</v>
      </c>
      <c r="D406" s="7" t="s">
        <v>5</v>
      </c>
    </row>
    <row r="407" customFormat="false" ht="14.65" hidden="false" customHeight="false" outlineLevel="0" collapsed="false">
      <c r="A407" s="6" t="s">
        <v>410</v>
      </c>
      <c r="B407" s="1" t="n">
        <f aca="false">COUNTIF($D407:$AZ407,"=p")</f>
        <v>2</v>
      </c>
      <c r="C407" s="1" t="n">
        <f aca="false">COUNTA($D$1:$AZ$1)-B407</f>
        <v>0</v>
      </c>
      <c r="D407" s="7" t="s">
        <v>5</v>
      </c>
      <c r="E407" s="0" t="s">
        <v>5</v>
      </c>
    </row>
    <row r="408" customFormat="false" ht="14.65" hidden="false" customHeight="false" outlineLevel="0" collapsed="false">
      <c r="A408" s="6" t="s">
        <v>411</v>
      </c>
      <c r="B408" s="1" t="n">
        <f aca="false">COUNTIF($D408:$AZ408,"=p")</f>
        <v>2</v>
      </c>
      <c r="C408" s="1" t="n">
        <f aca="false">COUNTA($D$1:$AZ$1)-B408</f>
        <v>0</v>
      </c>
      <c r="D408" s="7" t="s">
        <v>5</v>
      </c>
      <c r="E408" s="0" t="s">
        <v>5</v>
      </c>
    </row>
    <row r="409" customFormat="false" ht="14.65" hidden="false" customHeight="false" outlineLevel="0" collapsed="false">
      <c r="A409" s="6" t="s">
        <v>412</v>
      </c>
      <c r="B409" s="1" t="n">
        <f aca="false">COUNTIF($D409:$AZ409,"=p")</f>
        <v>1</v>
      </c>
      <c r="C409" s="1" t="n">
        <f aca="false">COUNTA($D$1:$AZ$1)-B409</f>
        <v>1</v>
      </c>
      <c r="D409" s="7" t="s">
        <v>5</v>
      </c>
    </row>
    <row r="410" customFormat="false" ht="14.65" hidden="false" customHeight="false" outlineLevel="0" collapsed="false">
      <c r="A410" s="6" t="s">
        <v>413</v>
      </c>
      <c r="B410" s="1" t="n">
        <f aca="false">COUNTIF($D410:$AZ410,"=p")</f>
        <v>1</v>
      </c>
      <c r="C410" s="1" t="n">
        <f aca="false">COUNTA($D$1:$AZ$1)-B410</f>
        <v>1</v>
      </c>
      <c r="D410" s="7" t="s">
        <v>5</v>
      </c>
    </row>
    <row r="411" customFormat="false" ht="14.65" hidden="false" customHeight="false" outlineLevel="0" collapsed="false">
      <c r="A411" s="6" t="s">
        <v>414</v>
      </c>
      <c r="B411" s="1" t="n">
        <f aca="false">COUNTIF($D411:$AZ411,"=p")</f>
        <v>1</v>
      </c>
      <c r="C411" s="1" t="n">
        <f aca="false">COUNTA($D$1:$AZ$1)-B411</f>
        <v>1</v>
      </c>
      <c r="D411" s="7" t="s">
        <v>5</v>
      </c>
    </row>
    <row r="412" customFormat="false" ht="14.65" hidden="false" customHeight="false" outlineLevel="0" collapsed="false">
      <c r="A412" s="6" t="s">
        <v>415</v>
      </c>
      <c r="B412" s="1" t="n">
        <f aca="false">COUNTIF($D412:$AZ412,"=p")</f>
        <v>2</v>
      </c>
      <c r="C412" s="1" t="n">
        <f aca="false">COUNTA($D$1:$AZ$1)-B412</f>
        <v>0</v>
      </c>
      <c r="D412" s="7" t="s">
        <v>5</v>
      </c>
      <c r="E412" s="0" t="s">
        <v>5</v>
      </c>
    </row>
    <row r="413" customFormat="false" ht="14.65" hidden="false" customHeight="false" outlineLevel="0" collapsed="false">
      <c r="A413" s="6" t="s">
        <v>416</v>
      </c>
      <c r="B413" s="1" t="n">
        <f aca="false">COUNTIF($D413:$AZ413,"=p")</f>
        <v>1</v>
      </c>
      <c r="C413" s="1" t="n">
        <f aca="false">COUNTA($D$1:$AZ$1)-B413</f>
        <v>1</v>
      </c>
      <c r="D413" s="7" t="s">
        <v>5</v>
      </c>
    </row>
    <row r="414" customFormat="false" ht="14.65" hidden="false" customHeight="false" outlineLevel="0" collapsed="false">
      <c r="A414" s="6" t="s">
        <v>417</v>
      </c>
      <c r="B414" s="1" t="n">
        <f aca="false">COUNTIF($D414:$AZ414,"=p")</f>
        <v>1</v>
      </c>
      <c r="C414" s="1" t="n">
        <f aca="false">COUNTA($D$1:$AZ$1)-B414</f>
        <v>1</v>
      </c>
      <c r="D414" s="7" t="s">
        <v>5</v>
      </c>
    </row>
    <row r="415" customFormat="false" ht="14.65" hidden="false" customHeight="false" outlineLevel="0" collapsed="false">
      <c r="A415" s="6" t="s">
        <v>418</v>
      </c>
      <c r="B415" s="1" t="n">
        <f aca="false">COUNTIF($D415:$AZ415,"=p")</f>
        <v>1</v>
      </c>
      <c r="C415" s="1" t="n">
        <f aca="false">COUNTA($D$1:$AZ$1)-B415</f>
        <v>1</v>
      </c>
      <c r="D415" s="7" t="s">
        <v>5</v>
      </c>
    </row>
    <row r="416" customFormat="false" ht="14.65" hidden="false" customHeight="false" outlineLevel="0" collapsed="false">
      <c r="A416" s="6" t="s">
        <v>419</v>
      </c>
      <c r="B416" s="1" t="n">
        <f aca="false">COUNTIF($D416:$AZ416,"=p")</f>
        <v>1</v>
      </c>
      <c r="C416" s="1" t="n">
        <f aca="false">COUNTA($D$1:$AZ$1)-B416</f>
        <v>1</v>
      </c>
      <c r="D416" s="7" t="s">
        <v>5</v>
      </c>
    </row>
    <row r="417" customFormat="false" ht="14.65" hidden="false" customHeight="false" outlineLevel="0" collapsed="false">
      <c r="A417" s="6" t="s">
        <v>420</v>
      </c>
      <c r="B417" s="1" t="n">
        <f aca="false">COUNTIF($D417:$AZ417,"=p")</f>
        <v>1</v>
      </c>
      <c r="C417" s="1" t="n">
        <f aca="false">COUNTA($D$1:$AZ$1)-B417</f>
        <v>1</v>
      </c>
      <c r="D417" s="7" t="s">
        <v>5</v>
      </c>
    </row>
    <row r="418" customFormat="false" ht="14.65" hidden="false" customHeight="false" outlineLevel="0" collapsed="false">
      <c r="A418" s="6" t="s">
        <v>421</v>
      </c>
      <c r="B418" s="1" t="n">
        <f aca="false">COUNTIF($D418:$AZ418,"=p")</f>
        <v>1</v>
      </c>
      <c r="C418" s="1" t="n">
        <f aca="false">COUNTA($D$1:$AZ$1)-B418</f>
        <v>1</v>
      </c>
      <c r="D418" s="7" t="s">
        <v>5</v>
      </c>
    </row>
    <row r="419" customFormat="false" ht="14.65" hidden="false" customHeight="false" outlineLevel="0" collapsed="false">
      <c r="A419" s="6" t="s">
        <v>422</v>
      </c>
      <c r="B419" s="1" t="n">
        <f aca="false">COUNTIF($D419:$AZ419,"=p")</f>
        <v>1</v>
      </c>
      <c r="C419" s="1" t="n">
        <f aca="false">COUNTA($D$1:$AZ$1)-B419</f>
        <v>1</v>
      </c>
      <c r="D419" s="7" t="s">
        <v>5</v>
      </c>
    </row>
    <row r="420" customFormat="false" ht="14.65" hidden="false" customHeight="false" outlineLevel="0" collapsed="false">
      <c r="A420" s="6" t="s">
        <v>423</v>
      </c>
      <c r="B420" s="1" t="n">
        <f aca="false">COUNTIF($D420:$AZ420,"=p")</f>
        <v>1</v>
      </c>
      <c r="C420" s="1" t="n">
        <f aca="false">COUNTA($D$1:$AZ$1)-B420</f>
        <v>1</v>
      </c>
      <c r="D420" s="7" t="s">
        <v>5</v>
      </c>
    </row>
    <row r="421" customFormat="false" ht="14.65" hidden="false" customHeight="false" outlineLevel="0" collapsed="false">
      <c r="A421" s="6" t="s">
        <v>424</v>
      </c>
      <c r="B421" s="1" t="n">
        <f aca="false">COUNTIF($D421:$AZ421,"=p")</f>
        <v>1</v>
      </c>
      <c r="C421" s="1" t="n">
        <f aca="false">COUNTA($D$1:$AZ$1)-B421</f>
        <v>1</v>
      </c>
      <c r="D421" s="7" t="s">
        <v>5</v>
      </c>
    </row>
    <row r="422" customFormat="false" ht="14.65" hidden="false" customHeight="false" outlineLevel="0" collapsed="false">
      <c r="A422" s="6" t="s">
        <v>425</v>
      </c>
      <c r="B422" s="1" t="n">
        <f aca="false">COUNTIF($D422:$AZ422,"=p")</f>
        <v>1</v>
      </c>
      <c r="C422" s="1" t="n">
        <f aca="false">COUNTA($D$1:$AZ$1)-B422</f>
        <v>1</v>
      </c>
      <c r="D422" s="7" t="s">
        <v>5</v>
      </c>
    </row>
    <row r="423" customFormat="false" ht="14.65" hidden="false" customHeight="false" outlineLevel="0" collapsed="false">
      <c r="A423" s="6" t="s">
        <v>426</v>
      </c>
      <c r="B423" s="1" t="n">
        <f aca="false">COUNTIF($D423:$AZ423,"=p")</f>
        <v>1</v>
      </c>
      <c r="C423" s="1" t="n">
        <f aca="false">COUNTA($D$1:$AZ$1)-B423</f>
        <v>1</v>
      </c>
      <c r="D423" s="7" t="s">
        <v>5</v>
      </c>
    </row>
    <row r="424" customFormat="false" ht="14.65" hidden="false" customHeight="false" outlineLevel="0" collapsed="false">
      <c r="A424" s="6" t="s">
        <v>427</v>
      </c>
      <c r="B424" s="1" t="n">
        <f aca="false">COUNTIF($D424:$AZ424,"=p")</f>
        <v>1</v>
      </c>
      <c r="C424" s="1" t="n">
        <f aca="false">COUNTA($D$1:$AZ$1)-B424</f>
        <v>1</v>
      </c>
      <c r="D424" s="7" t="s">
        <v>5</v>
      </c>
    </row>
    <row r="425" customFormat="false" ht="14.65" hidden="false" customHeight="false" outlineLevel="0" collapsed="false">
      <c r="A425" s="6" t="s">
        <v>428</v>
      </c>
      <c r="B425" s="1" t="n">
        <f aca="false">COUNTIF($D425:$AZ425,"=p")</f>
        <v>2</v>
      </c>
      <c r="C425" s="1" t="n">
        <f aca="false">COUNTA($D$1:$AZ$1)-B425</f>
        <v>0</v>
      </c>
      <c r="D425" s="7" t="s">
        <v>5</v>
      </c>
      <c r="E425" s="0" t="s">
        <v>5</v>
      </c>
    </row>
    <row r="426" customFormat="false" ht="14.65" hidden="false" customHeight="false" outlineLevel="0" collapsed="false">
      <c r="A426" s="6" t="s">
        <v>429</v>
      </c>
      <c r="B426" s="1" t="n">
        <f aca="false">COUNTIF($D426:$AZ426,"=p")</f>
        <v>1</v>
      </c>
      <c r="C426" s="1" t="n">
        <f aca="false">COUNTA($D$1:$AZ$1)-B426</f>
        <v>1</v>
      </c>
      <c r="D426" s="7" t="s">
        <v>5</v>
      </c>
    </row>
    <row r="427" customFormat="false" ht="14.65" hidden="false" customHeight="false" outlineLevel="0" collapsed="false">
      <c r="A427" s="6" t="s">
        <v>430</v>
      </c>
      <c r="B427" s="1" t="n">
        <f aca="false">COUNTIF($D427:$AZ427,"=p")</f>
        <v>1</v>
      </c>
      <c r="C427" s="1" t="n">
        <f aca="false">COUNTA($D$1:$AZ$1)-B427</f>
        <v>1</v>
      </c>
      <c r="D427" s="7" t="s">
        <v>5</v>
      </c>
    </row>
    <row r="428" customFormat="false" ht="14.65" hidden="false" customHeight="false" outlineLevel="0" collapsed="false">
      <c r="A428" s="6" t="s">
        <v>431</v>
      </c>
      <c r="B428" s="1" t="n">
        <f aca="false">COUNTIF($D428:$AZ428,"=p")</f>
        <v>1</v>
      </c>
      <c r="C428" s="1" t="n">
        <f aca="false">COUNTA($D$1:$AZ$1)-B428</f>
        <v>1</v>
      </c>
      <c r="D428" s="7" t="s">
        <v>5</v>
      </c>
    </row>
    <row r="429" customFormat="false" ht="14.65" hidden="false" customHeight="false" outlineLevel="0" collapsed="false">
      <c r="A429" s="6" t="s">
        <v>432</v>
      </c>
      <c r="B429" s="1" t="n">
        <f aca="false">COUNTIF($D429:$AZ429,"=p")</f>
        <v>1</v>
      </c>
      <c r="C429" s="1" t="n">
        <f aca="false">COUNTA($D$1:$AZ$1)-B429</f>
        <v>1</v>
      </c>
      <c r="D429" s="7" t="s">
        <v>5</v>
      </c>
    </row>
    <row r="430" customFormat="false" ht="14.65" hidden="false" customHeight="false" outlineLevel="0" collapsed="false">
      <c r="A430" s="6" t="s">
        <v>433</v>
      </c>
      <c r="B430" s="1" t="n">
        <f aca="false">COUNTIF($D430:$AZ430,"=p")</f>
        <v>1</v>
      </c>
      <c r="C430" s="1" t="n">
        <f aca="false">COUNTA($D$1:$AZ$1)-B430</f>
        <v>1</v>
      </c>
      <c r="D430" s="7" t="s">
        <v>5</v>
      </c>
    </row>
    <row r="431" customFormat="false" ht="14.65" hidden="false" customHeight="false" outlineLevel="0" collapsed="false">
      <c r="A431" s="6" t="s">
        <v>434</v>
      </c>
      <c r="B431" s="1" t="n">
        <f aca="false">COUNTIF($D431:$AZ431,"=p")</f>
        <v>1</v>
      </c>
      <c r="C431" s="1" t="n">
        <f aca="false">COUNTA($D$1:$AZ$1)-B431</f>
        <v>1</v>
      </c>
      <c r="D431" s="7" t="s">
        <v>5</v>
      </c>
    </row>
    <row r="432" customFormat="false" ht="14.65" hidden="false" customHeight="false" outlineLevel="0" collapsed="false">
      <c r="A432" s="6" t="s">
        <v>435</v>
      </c>
      <c r="B432" s="1" t="n">
        <f aca="false">COUNTIF($D432:$AZ432,"=p")</f>
        <v>1</v>
      </c>
      <c r="C432" s="1" t="n">
        <f aca="false">COUNTA($D$1:$AZ$1)-B432</f>
        <v>1</v>
      </c>
      <c r="D432" s="7" t="s">
        <v>5</v>
      </c>
    </row>
    <row r="433" customFormat="false" ht="14.65" hidden="false" customHeight="false" outlineLevel="0" collapsed="false">
      <c r="A433" s="6" t="s">
        <v>436</v>
      </c>
      <c r="B433" s="1" t="n">
        <f aca="false">COUNTIF($D433:$AZ433,"=p")</f>
        <v>1</v>
      </c>
      <c r="C433" s="1" t="n">
        <f aca="false">COUNTA($D$1:$AZ$1)-B433</f>
        <v>1</v>
      </c>
      <c r="D433" s="7" t="s">
        <v>5</v>
      </c>
    </row>
    <row r="434" customFormat="false" ht="14.65" hidden="false" customHeight="false" outlineLevel="0" collapsed="false">
      <c r="A434" s="6" t="s">
        <v>437</v>
      </c>
      <c r="B434" s="1" t="n">
        <f aca="false">COUNTIF($D434:$AZ434,"=p")</f>
        <v>1</v>
      </c>
      <c r="C434" s="1" t="n">
        <f aca="false">COUNTA($D$1:$AZ$1)-B434</f>
        <v>1</v>
      </c>
      <c r="D434" s="7" t="s">
        <v>5</v>
      </c>
    </row>
    <row r="435" customFormat="false" ht="14.65" hidden="false" customHeight="false" outlineLevel="0" collapsed="false">
      <c r="A435" s="6" t="s">
        <v>438</v>
      </c>
      <c r="B435" s="1" t="n">
        <f aca="false">COUNTIF($D435:$AZ435,"=p")</f>
        <v>1</v>
      </c>
      <c r="C435" s="1" t="n">
        <f aca="false">COUNTA($D$1:$AZ$1)-B435</f>
        <v>1</v>
      </c>
      <c r="D435" s="7" t="s">
        <v>5</v>
      </c>
    </row>
    <row r="436" customFormat="false" ht="14.65" hidden="false" customHeight="false" outlineLevel="0" collapsed="false">
      <c r="A436" s="6" t="s">
        <v>439</v>
      </c>
      <c r="B436" s="1" t="n">
        <f aca="false">COUNTIF($D436:$AZ436,"=p")</f>
        <v>1</v>
      </c>
      <c r="C436" s="1" t="n">
        <f aca="false">COUNTA($D$1:$AZ$1)-B436</f>
        <v>1</v>
      </c>
      <c r="D436" s="7" t="s">
        <v>5</v>
      </c>
    </row>
    <row r="437" customFormat="false" ht="14.65" hidden="false" customHeight="false" outlineLevel="0" collapsed="false">
      <c r="A437" s="6" t="s">
        <v>440</v>
      </c>
      <c r="B437" s="1" t="n">
        <f aca="false">COUNTIF($D437:$AZ437,"=p")</f>
        <v>1</v>
      </c>
      <c r="C437" s="1" t="n">
        <f aca="false">COUNTA($D$1:$AZ$1)-B437</f>
        <v>1</v>
      </c>
      <c r="D437" s="7" t="s">
        <v>5</v>
      </c>
    </row>
    <row r="438" customFormat="false" ht="14.65" hidden="false" customHeight="false" outlineLevel="0" collapsed="false">
      <c r="A438" s="6" t="s">
        <v>441</v>
      </c>
      <c r="B438" s="1" t="n">
        <f aca="false">COUNTIF($D438:$AZ438,"=p")</f>
        <v>1</v>
      </c>
      <c r="C438" s="1" t="n">
        <f aca="false">COUNTA($D$1:$AZ$1)-B438</f>
        <v>1</v>
      </c>
      <c r="D438" s="7" t="s">
        <v>5</v>
      </c>
    </row>
    <row r="439" customFormat="false" ht="14.65" hidden="false" customHeight="false" outlineLevel="0" collapsed="false">
      <c r="A439" s="6" t="s">
        <v>442</v>
      </c>
      <c r="B439" s="1" t="n">
        <f aca="false">COUNTIF($D439:$AZ439,"=p")</f>
        <v>1</v>
      </c>
      <c r="C439" s="1" t="n">
        <f aca="false">COUNTA($D$1:$AZ$1)-B439</f>
        <v>1</v>
      </c>
      <c r="D439" s="7" t="s">
        <v>5</v>
      </c>
    </row>
    <row r="440" customFormat="false" ht="14.65" hidden="false" customHeight="false" outlineLevel="0" collapsed="false">
      <c r="A440" s="6" t="s">
        <v>443</v>
      </c>
      <c r="B440" s="1" t="n">
        <f aca="false">COUNTIF($D440:$AZ440,"=p")</f>
        <v>1</v>
      </c>
      <c r="C440" s="1" t="n">
        <f aca="false">COUNTA($D$1:$AZ$1)-B440</f>
        <v>1</v>
      </c>
      <c r="D440" s="7" t="s">
        <v>5</v>
      </c>
    </row>
    <row r="441" customFormat="false" ht="14.65" hidden="false" customHeight="false" outlineLevel="0" collapsed="false">
      <c r="A441" s="6" t="s">
        <v>444</v>
      </c>
      <c r="B441" s="1" t="n">
        <f aca="false">COUNTIF($D441:$AZ441,"=p")</f>
        <v>1</v>
      </c>
      <c r="C441" s="1" t="n">
        <f aca="false">COUNTA($D$1:$AZ$1)-B441</f>
        <v>1</v>
      </c>
      <c r="D441" s="7" t="s">
        <v>5</v>
      </c>
    </row>
    <row r="442" customFormat="false" ht="14.65" hidden="false" customHeight="false" outlineLevel="0" collapsed="false">
      <c r="A442" s="6" t="s">
        <v>445</v>
      </c>
      <c r="B442" s="1" t="n">
        <f aca="false">COUNTIF($D442:$AZ442,"=p")</f>
        <v>1</v>
      </c>
      <c r="C442" s="1" t="n">
        <f aca="false">COUNTA($D$1:$AZ$1)-B442</f>
        <v>1</v>
      </c>
      <c r="D442" s="7" t="s">
        <v>5</v>
      </c>
    </row>
    <row r="443" customFormat="false" ht="14.65" hidden="false" customHeight="false" outlineLevel="0" collapsed="false">
      <c r="A443" s="6" t="s">
        <v>446</v>
      </c>
      <c r="B443" s="1" t="n">
        <f aca="false">COUNTIF($D443:$AZ443,"=p")</f>
        <v>1</v>
      </c>
      <c r="C443" s="1" t="n">
        <f aca="false">COUNTA($D$1:$AZ$1)-B443</f>
        <v>1</v>
      </c>
      <c r="D443" s="7" t="s">
        <v>5</v>
      </c>
    </row>
    <row r="444" customFormat="false" ht="14.65" hidden="false" customHeight="false" outlineLevel="0" collapsed="false">
      <c r="A444" s="6" t="s">
        <v>447</v>
      </c>
      <c r="B444" s="1" t="n">
        <f aca="false">COUNTIF($D444:$AZ444,"=p")</f>
        <v>1</v>
      </c>
      <c r="C444" s="1" t="n">
        <f aca="false">COUNTA($D$1:$AZ$1)-B444</f>
        <v>1</v>
      </c>
      <c r="D444" s="7" t="s">
        <v>5</v>
      </c>
    </row>
    <row r="445" customFormat="false" ht="14.65" hidden="false" customHeight="false" outlineLevel="0" collapsed="false">
      <c r="A445" s="6" t="s">
        <v>448</v>
      </c>
      <c r="B445" s="1" t="n">
        <f aca="false">COUNTIF($D445:$AZ445,"=p")</f>
        <v>1</v>
      </c>
      <c r="C445" s="1" t="n">
        <f aca="false">COUNTA($D$1:$AZ$1)-B445</f>
        <v>1</v>
      </c>
      <c r="D445" s="7" t="s">
        <v>5</v>
      </c>
    </row>
    <row r="446" customFormat="false" ht="14.65" hidden="false" customHeight="false" outlineLevel="0" collapsed="false">
      <c r="A446" s="6" t="s">
        <v>449</v>
      </c>
      <c r="B446" s="1" t="n">
        <f aca="false">COUNTIF($D446:$AZ446,"=p")</f>
        <v>1</v>
      </c>
      <c r="C446" s="1" t="n">
        <f aca="false">COUNTA($D$1:$AZ$1)-B446</f>
        <v>1</v>
      </c>
      <c r="D446" s="7" t="s">
        <v>5</v>
      </c>
    </row>
    <row r="447" customFormat="false" ht="14.65" hidden="false" customHeight="false" outlineLevel="0" collapsed="false">
      <c r="A447" s="6" t="s">
        <v>450</v>
      </c>
      <c r="B447" s="1" t="n">
        <f aca="false">COUNTIF($D447:$AZ447,"=p")</f>
        <v>1</v>
      </c>
      <c r="C447" s="1" t="n">
        <f aca="false">COUNTA($D$1:$AZ$1)-B447</f>
        <v>1</v>
      </c>
      <c r="D447" s="7" t="s">
        <v>5</v>
      </c>
    </row>
    <row r="448" customFormat="false" ht="14.65" hidden="false" customHeight="false" outlineLevel="0" collapsed="false">
      <c r="A448" s="6" t="s">
        <v>451</v>
      </c>
      <c r="B448" s="1" t="n">
        <f aca="false">COUNTIF($D448:$AZ448,"=p")</f>
        <v>1</v>
      </c>
      <c r="C448" s="1" t="n">
        <f aca="false">COUNTA($D$1:$AZ$1)-B448</f>
        <v>1</v>
      </c>
      <c r="D448" s="7" t="s">
        <v>5</v>
      </c>
    </row>
    <row r="449" customFormat="false" ht="14.65" hidden="false" customHeight="false" outlineLevel="0" collapsed="false">
      <c r="A449" s="6" t="s">
        <v>452</v>
      </c>
      <c r="B449" s="1" t="n">
        <f aca="false">COUNTIF($D449:$AZ449,"=p")</f>
        <v>1</v>
      </c>
      <c r="C449" s="1" t="n">
        <f aca="false">COUNTA($D$1:$AZ$1)-B449</f>
        <v>1</v>
      </c>
      <c r="D449" s="7" t="s">
        <v>5</v>
      </c>
    </row>
    <row r="450" customFormat="false" ht="14.65" hidden="false" customHeight="false" outlineLevel="0" collapsed="false">
      <c r="A450" s="6" t="s">
        <v>453</v>
      </c>
      <c r="B450" s="1" t="n">
        <f aca="false">COUNTIF($D450:$AZ450,"=p")</f>
        <v>2</v>
      </c>
      <c r="C450" s="1" t="n">
        <f aca="false">COUNTA($D$1:$AZ$1)-B450</f>
        <v>0</v>
      </c>
      <c r="D450" s="7" t="s">
        <v>5</v>
      </c>
      <c r="E450" s="0" t="s">
        <v>5</v>
      </c>
    </row>
    <row r="451" customFormat="false" ht="14.65" hidden="false" customHeight="false" outlineLevel="0" collapsed="false">
      <c r="A451" s="6" t="s">
        <v>454</v>
      </c>
      <c r="B451" s="1" t="n">
        <f aca="false">COUNTIF($D451:$AZ451,"=p")</f>
        <v>1</v>
      </c>
      <c r="C451" s="1" t="n">
        <f aca="false">COUNTA($D$1:$AZ$1)-B451</f>
        <v>1</v>
      </c>
      <c r="D451" s="7" t="s">
        <v>5</v>
      </c>
    </row>
    <row r="452" customFormat="false" ht="14.65" hidden="false" customHeight="false" outlineLevel="0" collapsed="false">
      <c r="A452" s="6" t="s">
        <v>455</v>
      </c>
      <c r="B452" s="1" t="n">
        <f aca="false">COUNTIF($D452:$AZ452,"=p")</f>
        <v>1</v>
      </c>
      <c r="C452" s="1" t="n">
        <f aca="false">COUNTA($D$1:$AZ$1)-B452</f>
        <v>1</v>
      </c>
      <c r="D452" s="7" t="s">
        <v>5</v>
      </c>
    </row>
    <row r="453" customFormat="false" ht="14.65" hidden="false" customHeight="false" outlineLevel="0" collapsed="false">
      <c r="A453" s="6" t="s">
        <v>456</v>
      </c>
      <c r="B453" s="1" t="n">
        <f aca="false">COUNTIF($D453:$AZ453,"=p")</f>
        <v>1</v>
      </c>
      <c r="C453" s="1" t="n">
        <f aca="false">COUNTA($D$1:$AZ$1)-B453</f>
        <v>1</v>
      </c>
      <c r="D453" s="7" t="s">
        <v>5</v>
      </c>
    </row>
    <row r="454" customFormat="false" ht="14.65" hidden="false" customHeight="false" outlineLevel="0" collapsed="false">
      <c r="A454" s="6" t="s">
        <v>457</v>
      </c>
      <c r="B454" s="1" t="n">
        <f aca="false">COUNTIF($D454:$AZ454,"=p")</f>
        <v>1</v>
      </c>
      <c r="C454" s="1" t="n">
        <f aca="false">COUNTA($D$1:$AZ$1)-B454</f>
        <v>1</v>
      </c>
      <c r="D454" s="7" t="s">
        <v>5</v>
      </c>
    </row>
    <row r="455" customFormat="false" ht="14.65" hidden="false" customHeight="false" outlineLevel="0" collapsed="false">
      <c r="A455" s="6" t="s">
        <v>458</v>
      </c>
      <c r="B455" s="1" t="n">
        <f aca="false">COUNTIF($D455:$AZ455,"=p")</f>
        <v>1</v>
      </c>
      <c r="C455" s="1" t="n">
        <f aca="false">COUNTA($D$1:$AZ$1)-B455</f>
        <v>1</v>
      </c>
      <c r="D455" s="7" t="s">
        <v>5</v>
      </c>
    </row>
    <row r="456" customFormat="false" ht="14.65" hidden="false" customHeight="false" outlineLevel="0" collapsed="false">
      <c r="A456" s="6" t="s">
        <v>459</v>
      </c>
      <c r="B456" s="1" t="n">
        <f aca="false">COUNTIF($D456:$AZ456,"=p")</f>
        <v>1</v>
      </c>
      <c r="C456" s="1" t="n">
        <f aca="false">COUNTA($D$1:$AZ$1)-B456</f>
        <v>1</v>
      </c>
      <c r="D456" s="7" t="s">
        <v>5</v>
      </c>
    </row>
    <row r="457" customFormat="false" ht="14.65" hidden="false" customHeight="false" outlineLevel="0" collapsed="false">
      <c r="A457" s="6" t="s">
        <v>460</v>
      </c>
      <c r="B457" s="1" t="n">
        <f aca="false">COUNTIF($D457:$AZ457,"=p")</f>
        <v>1</v>
      </c>
      <c r="C457" s="1" t="n">
        <f aca="false">COUNTA($D$1:$AZ$1)-B457</f>
        <v>1</v>
      </c>
      <c r="D457" s="7" t="s">
        <v>5</v>
      </c>
    </row>
    <row r="458" customFormat="false" ht="14.65" hidden="false" customHeight="false" outlineLevel="0" collapsed="false">
      <c r="A458" s="6" t="s">
        <v>461</v>
      </c>
      <c r="B458" s="1" t="n">
        <f aca="false">COUNTIF($D458:$AZ458,"=p")</f>
        <v>2</v>
      </c>
      <c r="C458" s="1" t="n">
        <f aca="false">COUNTA($D$1:$AZ$1)-B458</f>
        <v>0</v>
      </c>
      <c r="D458" s="7" t="s">
        <v>5</v>
      </c>
      <c r="E458" s="0" t="s">
        <v>5</v>
      </c>
    </row>
    <row r="459" customFormat="false" ht="14.65" hidden="false" customHeight="false" outlineLevel="0" collapsed="false">
      <c r="A459" s="6" t="s">
        <v>462</v>
      </c>
      <c r="B459" s="1" t="n">
        <f aca="false">COUNTIF($D459:$AZ459,"=p")</f>
        <v>1</v>
      </c>
      <c r="C459" s="1" t="n">
        <f aca="false">COUNTA($D$1:$AZ$1)-B459</f>
        <v>1</v>
      </c>
      <c r="D459" s="7" t="s">
        <v>5</v>
      </c>
    </row>
    <row r="460" customFormat="false" ht="14.65" hidden="false" customHeight="false" outlineLevel="0" collapsed="false">
      <c r="A460" s="6" t="s">
        <v>463</v>
      </c>
      <c r="B460" s="1" t="n">
        <f aca="false">COUNTIF($D460:$AZ460,"=p")</f>
        <v>1</v>
      </c>
      <c r="C460" s="1" t="n">
        <f aca="false">COUNTA($D$1:$AZ$1)-B460</f>
        <v>1</v>
      </c>
      <c r="D460" s="7" t="s">
        <v>5</v>
      </c>
    </row>
    <row r="461" customFormat="false" ht="14.65" hidden="false" customHeight="false" outlineLevel="0" collapsed="false">
      <c r="A461" s="6" t="s">
        <v>464</v>
      </c>
      <c r="B461" s="1" t="n">
        <f aca="false">COUNTIF($D461:$AZ461,"=p")</f>
        <v>1</v>
      </c>
      <c r="C461" s="1" t="n">
        <f aca="false">COUNTA($D$1:$AZ$1)-B461</f>
        <v>1</v>
      </c>
      <c r="D461" s="7" t="s">
        <v>5</v>
      </c>
    </row>
    <row r="462" customFormat="false" ht="14.65" hidden="false" customHeight="false" outlineLevel="0" collapsed="false">
      <c r="A462" s="6" t="s">
        <v>465</v>
      </c>
      <c r="B462" s="1" t="n">
        <f aca="false">COUNTIF($D462:$AZ462,"=p")</f>
        <v>1</v>
      </c>
      <c r="C462" s="1" t="n">
        <f aca="false">COUNTA($D$1:$AZ$1)-B462</f>
        <v>1</v>
      </c>
      <c r="D462" s="7" t="s">
        <v>5</v>
      </c>
    </row>
    <row r="463" customFormat="false" ht="14.65" hidden="false" customHeight="false" outlineLevel="0" collapsed="false">
      <c r="A463" s="6" t="s">
        <v>466</v>
      </c>
      <c r="B463" s="1" t="n">
        <f aca="false">COUNTIF($D463:$AZ463,"=p")</f>
        <v>1</v>
      </c>
      <c r="C463" s="1" t="n">
        <f aca="false">COUNTA($D$1:$AZ$1)-B463</f>
        <v>1</v>
      </c>
      <c r="D463" s="7" t="s">
        <v>5</v>
      </c>
    </row>
    <row r="464" customFormat="false" ht="14.65" hidden="false" customHeight="false" outlineLevel="0" collapsed="false">
      <c r="A464" s="6" t="s">
        <v>467</v>
      </c>
      <c r="B464" s="1" t="n">
        <f aca="false">COUNTIF($D464:$AZ464,"=p")</f>
        <v>1</v>
      </c>
      <c r="C464" s="1" t="n">
        <f aca="false">COUNTA($D$1:$AZ$1)-B464</f>
        <v>1</v>
      </c>
      <c r="D464" s="7" t="s">
        <v>5</v>
      </c>
    </row>
    <row r="465" customFormat="false" ht="14.65" hidden="false" customHeight="false" outlineLevel="0" collapsed="false">
      <c r="A465" s="6" t="s">
        <v>468</v>
      </c>
      <c r="B465" s="1" t="n">
        <f aca="false">COUNTIF($D465:$AZ465,"=p")</f>
        <v>1</v>
      </c>
      <c r="C465" s="1" t="n">
        <f aca="false">COUNTA($D$1:$AZ$1)-B465</f>
        <v>1</v>
      </c>
      <c r="D465" s="7" t="s">
        <v>5</v>
      </c>
    </row>
    <row r="466" customFormat="false" ht="14.65" hidden="false" customHeight="false" outlineLevel="0" collapsed="false">
      <c r="A466" s="6" t="s">
        <v>469</v>
      </c>
      <c r="B466" s="1" t="n">
        <f aca="false">COUNTIF($D466:$AZ466,"=p")</f>
        <v>1</v>
      </c>
      <c r="C466" s="1" t="n">
        <f aca="false">COUNTA($D$1:$AZ$1)-B466</f>
        <v>1</v>
      </c>
      <c r="D466" s="7" t="s">
        <v>5</v>
      </c>
    </row>
    <row r="467" customFormat="false" ht="14.65" hidden="false" customHeight="false" outlineLevel="0" collapsed="false">
      <c r="A467" s="6" t="s">
        <v>470</v>
      </c>
      <c r="B467" s="1" t="n">
        <f aca="false">COUNTIF($D467:$AZ467,"=p")</f>
        <v>1</v>
      </c>
      <c r="C467" s="1" t="n">
        <f aca="false">COUNTA($D$1:$AZ$1)-B467</f>
        <v>1</v>
      </c>
      <c r="D467" s="7" t="s">
        <v>5</v>
      </c>
    </row>
    <row r="468" customFormat="false" ht="14.65" hidden="false" customHeight="false" outlineLevel="0" collapsed="false">
      <c r="A468" s="6" t="s">
        <v>471</v>
      </c>
      <c r="B468" s="1" t="n">
        <f aca="false">COUNTIF($D468:$AZ468,"=p")</f>
        <v>1</v>
      </c>
      <c r="C468" s="1" t="n">
        <f aca="false">COUNTA($D$1:$AZ$1)-B468</f>
        <v>1</v>
      </c>
      <c r="D468" s="7" t="s">
        <v>5</v>
      </c>
    </row>
    <row r="469" customFormat="false" ht="14.65" hidden="false" customHeight="false" outlineLevel="0" collapsed="false">
      <c r="A469" s="6" t="s">
        <v>472</v>
      </c>
      <c r="B469" s="1" t="n">
        <f aca="false">COUNTIF($D469:$AZ469,"=p")</f>
        <v>1</v>
      </c>
      <c r="C469" s="1" t="n">
        <f aca="false">COUNTA($D$1:$AZ$1)-B469</f>
        <v>1</v>
      </c>
      <c r="D469" s="7" t="s">
        <v>5</v>
      </c>
    </row>
    <row r="470" customFormat="false" ht="14.65" hidden="false" customHeight="false" outlineLevel="0" collapsed="false">
      <c r="A470" s="6" t="s">
        <v>473</v>
      </c>
      <c r="B470" s="1" t="n">
        <f aca="false">COUNTIF($D470:$AZ470,"=p")</f>
        <v>1</v>
      </c>
      <c r="C470" s="1" t="n">
        <f aca="false">COUNTA($D$1:$AZ$1)-B470</f>
        <v>1</v>
      </c>
      <c r="D470" s="7" t="s">
        <v>5</v>
      </c>
    </row>
    <row r="471" customFormat="false" ht="14.65" hidden="false" customHeight="false" outlineLevel="0" collapsed="false">
      <c r="A471" s="6" t="s">
        <v>474</v>
      </c>
      <c r="B471" s="1" t="n">
        <f aca="false">COUNTIF($D471:$AZ471,"=p")</f>
        <v>1</v>
      </c>
      <c r="C471" s="1" t="n">
        <f aca="false">COUNTA($D$1:$AZ$1)-B471</f>
        <v>1</v>
      </c>
      <c r="D471" s="7" t="s">
        <v>5</v>
      </c>
    </row>
    <row r="472" customFormat="false" ht="14.65" hidden="false" customHeight="false" outlineLevel="0" collapsed="false">
      <c r="A472" s="6" t="s">
        <v>475</v>
      </c>
      <c r="B472" s="1" t="n">
        <f aca="false">COUNTIF($D472:$AZ472,"=p")</f>
        <v>1</v>
      </c>
      <c r="C472" s="1" t="n">
        <f aca="false">COUNTA($D$1:$AZ$1)-B472</f>
        <v>1</v>
      </c>
      <c r="D472" s="7" t="s">
        <v>5</v>
      </c>
    </row>
    <row r="473" customFormat="false" ht="14.65" hidden="false" customHeight="false" outlineLevel="0" collapsed="false">
      <c r="A473" s="6" t="s">
        <v>476</v>
      </c>
      <c r="B473" s="1" t="n">
        <f aca="false">COUNTIF($D473:$AZ473,"=p")</f>
        <v>1</v>
      </c>
      <c r="C473" s="1" t="n">
        <f aca="false">COUNTA($D$1:$AZ$1)-B473</f>
        <v>1</v>
      </c>
      <c r="D473" s="7" t="s">
        <v>5</v>
      </c>
    </row>
    <row r="474" customFormat="false" ht="14.65" hidden="false" customHeight="false" outlineLevel="0" collapsed="false">
      <c r="A474" s="6" t="s">
        <v>477</v>
      </c>
      <c r="B474" s="1" t="n">
        <f aca="false">COUNTIF($D474:$AZ474,"=p")</f>
        <v>1</v>
      </c>
      <c r="C474" s="1" t="n">
        <f aca="false">COUNTA($D$1:$AZ$1)-B474</f>
        <v>1</v>
      </c>
      <c r="D474" s="7" t="s">
        <v>5</v>
      </c>
    </row>
    <row r="475" customFormat="false" ht="14.65" hidden="false" customHeight="false" outlineLevel="0" collapsed="false">
      <c r="A475" s="6" t="s">
        <v>478</v>
      </c>
      <c r="B475" s="1" t="n">
        <f aca="false">COUNTIF($D475:$AZ475,"=p")</f>
        <v>1</v>
      </c>
      <c r="C475" s="1" t="n">
        <f aca="false">COUNTA($D$1:$AZ$1)-B475</f>
        <v>1</v>
      </c>
      <c r="D475" s="7" t="s">
        <v>5</v>
      </c>
    </row>
    <row r="476" customFormat="false" ht="14.65" hidden="false" customHeight="false" outlineLevel="0" collapsed="false">
      <c r="A476" s="6" t="s">
        <v>479</v>
      </c>
      <c r="B476" s="1" t="n">
        <f aca="false">COUNTIF($D476:$AZ476,"=p")</f>
        <v>1</v>
      </c>
      <c r="C476" s="1" t="n">
        <f aca="false">COUNTA($D$1:$AZ$1)-B476</f>
        <v>1</v>
      </c>
      <c r="D476" s="7" t="s">
        <v>5</v>
      </c>
    </row>
    <row r="477" customFormat="false" ht="14.65" hidden="false" customHeight="false" outlineLevel="0" collapsed="false">
      <c r="A477" s="6" t="s">
        <v>480</v>
      </c>
      <c r="B477" s="1" t="n">
        <f aca="false">COUNTIF($D477:$AZ477,"=p")</f>
        <v>1</v>
      </c>
      <c r="C477" s="1" t="n">
        <f aca="false">COUNTA($D$1:$AZ$1)-B477</f>
        <v>1</v>
      </c>
      <c r="D477" s="7" t="s">
        <v>5</v>
      </c>
    </row>
    <row r="478" customFormat="false" ht="14.65" hidden="false" customHeight="false" outlineLevel="0" collapsed="false">
      <c r="A478" s="6" t="s">
        <v>481</v>
      </c>
      <c r="B478" s="1" t="n">
        <f aca="false">COUNTIF($D478:$AZ478,"=p")</f>
        <v>1</v>
      </c>
      <c r="C478" s="1" t="n">
        <f aca="false">COUNTA($D$1:$AZ$1)-B478</f>
        <v>1</v>
      </c>
      <c r="D478" s="7" t="s">
        <v>5</v>
      </c>
    </row>
    <row r="479" customFormat="false" ht="14.65" hidden="false" customHeight="false" outlineLevel="0" collapsed="false">
      <c r="A479" s="6" t="s">
        <v>482</v>
      </c>
      <c r="B479" s="1" t="n">
        <f aca="false">COUNTIF($D479:$AZ479,"=p")</f>
        <v>2</v>
      </c>
      <c r="C479" s="1" t="n">
        <f aca="false">COUNTA($D$1:$AZ$1)-B479</f>
        <v>0</v>
      </c>
      <c r="D479" s="7" t="s">
        <v>5</v>
      </c>
      <c r="E479" s="0" t="s">
        <v>5</v>
      </c>
    </row>
    <row r="480" customFormat="false" ht="14.65" hidden="false" customHeight="false" outlineLevel="0" collapsed="false">
      <c r="A480" s="6" t="s">
        <v>483</v>
      </c>
      <c r="B480" s="1" t="n">
        <f aca="false">COUNTIF($D480:$AZ480,"=p")</f>
        <v>2</v>
      </c>
      <c r="C480" s="1" t="n">
        <f aca="false">COUNTA($D$1:$AZ$1)-B480</f>
        <v>0</v>
      </c>
      <c r="D480" s="7" t="s">
        <v>5</v>
      </c>
      <c r="E480" s="0" t="s">
        <v>5</v>
      </c>
    </row>
    <row r="481" customFormat="false" ht="14.65" hidden="false" customHeight="false" outlineLevel="0" collapsed="false">
      <c r="A481" s="6" t="s">
        <v>484</v>
      </c>
      <c r="B481" s="1" t="n">
        <f aca="false">COUNTIF($D481:$AZ481,"=p")</f>
        <v>1</v>
      </c>
      <c r="C481" s="1" t="n">
        <f aca="false">COUNTA($D$1:$AZ$1)-B481</f>
        <v>1</v>
      </c>
      <c r="D481" s="7" t="s">
        <v>5</v>
      </c>
    </row>
    <row r="482" customFormat="false" ht="14.65" hidden="false" customHeight="false" outlineLevel="0" collapsed="false">
      <c r="A482" s="6" t="s">
        <v>485</v>
      </c>
      <c r="B482" s="1" t="n">
        <f aca="false">COUNTIF($D482:$AZ482,"=p")</f>
        <v>1</v>
      </c>
      <c r="C482" s="1" t="n">
        <f aca="false">COUNTA($D$1:$AZ$1)-B482</f>
        <v>1</v>
      </c>
      <c r="D482" s="7" t="s">
        <v>5</v>
      </c>
    </row>
    <row r="483" customFormat="false" ht="14.65" hidden="false" customHeight="false" outlineLevel="0" collapsed="false">
      <c r="A483" s="6" t="s">
        <v>486</v>
      </c>
      <c r="B483" s="1" t="n">
        <f aca="false">COUNTIF($D483:$AZ483,"=p")</f>
        <v>1</v>
      </c>
      <c r="C483" s="1" t="n">
        <f aca="false">COUNTA($D$1:$AZ$1)-B483</f>
        <v>1</v>
      </c>
      <c r="D483" s="7" t="s">
        <v>5</v>
      </c>
    </row>
    <row r="484" customFormat="false" ht="14.65" hidden="false" customHeight="false" outlineLevel="0" collapsed="false">
      <c r="A484" s="6" t="s">
        <v>487</v>
      </c>
      <c r="B484" s="1" t="n">
        <f aca="false">COUNTIF($D484:$AZ484,"=p")</f>
        <v>1</v>
      </c>
      <c r="C484" s="1" t="n">
        <f aca="false">COUNTA($D$1:$AZ$1)-B484</f>
        <v>1</v>
      </c>
      <c r="D484" s="7" t="s">
        <v>5</v>
      </c>
    </row>
    <row r="485" customFormat="false" ht="14.65" hidden="false" customHeight="false" outlineLevel="0" collapsed="false">
      <c r="A485" s="6" t="s">
        <v>488</v>
      </c>
      <c r="B485" s="1" t="n">
        <f aca="false">COUNTIF($D485:$AZ485,"=p")</f>
        <v>1</v>
      </c>
      <c r="C485" s="1" t="n">
        <f aca="false">COUNTA($D$1:$AZ$1)-B485</f>
        <v>1</v>
      </c>
      <c r="D485" s="7" t="s">
        <v>5</v>
      </c>
    </row>
    <row r="486" customFormat="false" ht="14.65" hidden="false" customHeight="false" outlineLevel="0" collapsed="false">
      <c r="A486" s="6" t="s">
        <v>489</v>
      </c>
      <c r="B486" s="1" t="n">
        <f aca="false">COUNTIF($D486:$AZ486,"=p")</f>
        <v>2</v>
      </c>
      <c r="C486" s="1" t="n">
        <f aca="false">COUNTA($D$1:$AZ$1)-B486</f>
        <v>0</v>
      </c>
      <c r="D486" s="7" t="s">
        <v>5</v>
      </c>
      <c r="E486" s="0" t="s">
        <v>5</v>
      </c>
    </row>
    <row r="487" customFormat="false" ht="14.65" hidden="false" customHeight="false" outlineLevel="0" collapsed="false">
      <c r="A487" s="6" t="s">
        <v>490</v>
      </c>
      <c r="B487" s="1" t="n">
        <f aca="false">COUNTIF($D487:$AZ487,"=p")</f>
        <v>1</v>
      </c>
      <c r="C487" s="1" t="n">
        <f aca="false">COUNTA($D$1:$AZ$1)-B487</f>
        <v>1</v>
      </c>
      <c r="D487" s="7" t="s">
        <v>5</v>
      </c>
    </row>
    <row r="488" customFormat="false" ht="14.65" hidden="false" customHeight="false" outlineLevel="0" collapsed="false">
      <c r="A488" s="6" t="s">
        <v>491</v>
      </c>
      <c r="B488" s="1" t="n">
        <f aca="false">COUNTIF($D488:$AZ488,"=p")</f>
        <v>1</v>
      </c>
      <c r="C488" s="1" t="n">
        <f aca="false">COUNTA($D$1:$AZ$1)-B488</f>
        <v>1</v>
      </c>
      <c r="D488" s="7" t="s">
        <v>5</v>
      </c>
    </row>
    <row r="489" customFormat="false" ht="14.65" hidden="false" customHeight="false" outlineLevel="0" collapsed="false">
      <c r="A489" s="6" t="s">
        <v>492</v>
      </c>
      <c r="B489" s="1" t="n">
        <f aca="false">COUNTIF($D489:$AZ489,"=p")</f>
        <v>1</v>
      </c>
      <c r="C489" s="1" t="n">
        <f aca="false">COUNTA($D$1:$AZ$1)-B489</f>
        <v>1</v>
      </c>
      <c r="D489" s="7" t="s">
        <v>5</v>
      </c>
    </row>
    <row r="490" customFormat="false" ht="14.65" hidden="false" customHeight="false" outlineLevel="0" collapsed="false">
      <c r="A490" s="6" t="s">
        <v>493</v>
      </c>
      <c r="B490" s="1" t="n">
        <f aca="false">COUNTIF($D490:$AZ490,"=p")</f>
        <v>1</v>
      </c>
      <c r="C490" s="1" t="n">
        <f aca="false">COUNTA($D$1:$AZ$1)-B490</f>
        <v>1</v>
      </c>
      <c r="D490" s="7" t="s">
        <v>5</v>
      </c>
    </row>
    <row r="491" customFormat="false" ht="14.65" hidden="false" customHeight="false" outlineLevel="0" collapsed="false">
      <c r="A491" s="6" t="s">
        <v>494</v>
      </c>
      <c r="B491" s="1" t="n">
        <f aca="false">COUNTIF($D491:$AZ491,"=p")</f>
        <v>1</v>
      </c>
      <c r="C491" s="1" t="n">
        <f aca="false">COUNTA($D$1:$AZ$1)-B491</f>
        <v>1</v>
      </c>
      <c r="D491" s="7" t="s">
        <v>5</v>
      </c>
    </row>
    <row r="492" customFormat="false" ht="14.65" hidden="false" customHeight="false" outlineLevel="0" collapsed="false">
      <c r="A492" s="6" t="s">
        <v>495</v>
      </c>
      <c r="B492" s="1" t="n">
        <f aca="false">COUNTIF($D492:$AZ492,"=p")</f>
        <v>1</v>
      </c>
      <c r="C492" s="1" t="n">
        <f aca="false">COUNTA($D$1:$AZ$1)-B492</f>
        <v>1</v>
      </c>
      <c r="D492" s="7" t="s">
        <v>5</v>
      </c>
    </row>
    <row r="493" customFormat="false" ht="14.65" hidden="false" customHeight="false" outlineLevel="0" collapsed="false">
      <c r="A493" s="6" t="s">
        <v>496</v>
      </c>
      <c r="B493" s="1" t="n">
        <f aca="false">COUNTIF($D493:$AZ493,"=p")</f>
        <v>1</v>
      </c>
      <c r="C493" s="1" t="n">
        <f aca="false">COUNTA($D$1:$AZ$1)-B493</f>
        <v>1</v>
      </c>
      <c r="D493" s="7" t="s">
        <v>5</v>
      </c>
    </row>
    <row r="494" customFormat="false" ht="14.65" hidden="false" customHeight="false" outlineLevel="0" collapsed="false">
      <c r="A494" s="6" t="s">
        <v>497</v>
      </c>
      <c r="B494" s="1" t="n">
        <f aca="false">COUNTIF($D494:$AZ494,"=p")</f>
        <v>1</v>
      </c>
      <c r="C494" s="1" t="n">
        <f aca="false">COUNTA($D$1:$AZ$1)-B494</f>
        <v>1</v>
      </c>
      <c r="D494" s="7" t="s">
        <v>5</v>
      </c>
    </row>
    <row r="495" customFormat="false" ht="14.65" hidden="false" customHeight="false" outlineLevel="0" collapsed="false">
      <c r="A495" s="6" t="s">
        <v>498</v>
      </c>
      <c r="B495" s="1" t="n">
        <f aca="false">COUNTIF($D495:$AZ495,"=p")</f>
        <v>1</v>
      </c>
      <c r="C495" s="1" t="n">
        <f aca="false">COUNTA($D$1:$AZ$1)-B495</f>
        <v>1</v>
      </c>
      <c r="D495" s="7" t="s">
        <v>5</v>
      </c>
    </row>
    <row r="496" customFormat="false" ht="14.65" hidden="false" customHeight="false" outlineLevel="0" collapsed="false">
      <c r="A496" s="6" t="s">
        <v>499</v>
      </c>
      <c r="B496" s="1" t="n">
        <f aca="false">COUNTIF($D496:$AZ496,"=p")</f>
        <v>1</v>
      </c>
      <c r="C496" s="1" t="n">
        <f aca="false">COUNTA($D$1:$AZ$1)-B496</f>
        <v>1</v>
      </c>
      <c r="D496" s="7" t="s">
        <v>5</v>
      </c>
    </row>
    <row r="497" customFormat="false" ht="14.65" hidden="false" customHeight="false" outlineLevel="0" collapsed="false">
      <c r="A497" s="6" t="s">
        <v>500</v>
      </c>
      <c r="B497" s="1" t="n">
        <f aca="false">COUNTIF($D497:$AZ497,"=p")</f>
        <v>1</v>
      </c>
      <c r="C497" s="1" t="n">
        <f aca="false">COUNTA($D$1:$AZ$1)-B497</f>
        <v>1</v>
      </c>
      <c r="D497" s="7" t="s">
        <v>5</v>
      </c>
    </row>
    <row r="498" customFormat="false" ht="14.65" hidden="false" customHeight="false" outlineLevel="0" collapsed="false">
      <c r="A498" s="6" t="s">
        <v>501</v>
      </c>
      <c r="B498" s="1" t="n">
        <f aca="false">COUNTIF($D498:$AZ498,"=p")</f>
        <v>1</v>
      </c>
      <c r="C498" s="1" t="n">
        <f aca="false">COUNTA($D$1:$AZ$1)-B498</f>
        <v>1</v>
      </c>
      <c r="D498" s="7" t="s">
        <v>5</v>
      </c>
    </row>
    <row r="499" customFormat="false" ht="14.65" hidden="false" customHeight="false" outlineLevel="0" collapsed="false">
      <c r="A499" s="6" t="s">
        <v>502</v>
      </c>
      <c r="B499" s="1" t="n">
        <f aca="false">COUNTIF($D499:$AZ499,"=p")</f>
        <v>1</v>
      </c>
      <c r="C499" s="1" t="n">
        <f aca="false">COUNTA($D$1:$AZ$1)-B499</f>
        <v>1</v>
      </c>
      <c r="D499" s="7" t="s">
        <v>5</v>
      </c>
    </row>
    <row r="500" customFormat="false" ht="14.65" hidden="false" customHeight="false" outlineLevel="0" collapsed="false">
      <c r="A500" s="6" t="s">
        <v>503</v>
      </c>
      <c r="B500" s="1" t="n">
        <f aca="false">COUNTIF($D500:$AZ500,"=p")</f>
        <v>2</v>
      </c>
      <c r="C500" s="1" t="n">
        <f aca="false">COUNTA($D$1:$AZ$1)-B500</f>
        <v>0</v>
      </c>
      <c r="D500" s="7" t="s">
        <v>5</v>
      </c>
      <c r="E500" s="0" t="s">
        <v>5</v>
      </c>
    </row>
    <row r="501" customFormat="false" ht="14.65" hidden="false" customHeight="false" outlineLevel="0" collapsed="false">
      <c r="A501" s="6" t="s">
        <v>504</v>
      </c>
      <c r="B501" s="1" t="n">
        <f aca="false">COUNTIF($D501:$AZ501,"=p")</f>
        <v>2</v>
      </c>
      <c r="C501" s="1" t="n">
        <f aca="false">COUNTA($D$1:$AZ$1)-B501</f>
        <v>0</v>
      </c>
      <c r="D501" s="7" t="s">
        <v>5</v>
      </c>
      <c r="E501" s="0" t="s">
        <v>5</v>
      </c>
    </row>
    <row r="502" customFormat="false" ht="14.65" hidden="false" customHeight="false" outlineLevel="0" collapsed="false">
      <c r="A502" s="6" t="s">
        <v>505</v>
      </c>
      <c r="B502" s="1" t="n">
        <f aca="false">COUNTIF($D502:$AZ502,"=p")</f>
        <v>1</v>
      </c>
      <c r="C502" s="1" t="n">
        <f aca="false">COUNTA($D$1:$AZ$1)-B502</f>
        <v>1</v>
      </c>
      <c r="D502" s="7" t="s">
        <v>5</v>
      </c>
    </row>
    <row r="503" customFormat="false" ht="14.65" hidden="false" customHeight="false" outlineLevel="0" collapsed="false">
      <c r="A503" s="6" t="s">
        <v>506</v>
      </c>
      <c r="B503" s="1" t="n">
        <f aca="false">COUNTIF($D503:$AZ503,"=p")</f>
        <v>1</v>
      </c>
      <c r="C503" s="1" t="n">
        <f aca="false">COUNTA($D$1:$AZ$1)-B503</f>
        <v>1</v>
      </c>
      <c r="D503" s="7" t="s">
        <v>5</v>
      </c>
    </row>
    <row r="504" customFormat="false" ht="14.65" hidden="false" customHeight="false" outlineLevel="0" collapsed="false">
      <c r="A504" s="6" t="s">
        <v>507</v>
      </c>
      <c r="B504" s="1" t="n">
        <f aca="false">COUNTIF($D504:$AZ504,"=p")</f>
        <v>1</v>
      </c>
      <c r="C504" s="1" t="n">
        <f aca="false">COUNTA($D$1:$AZ$1)-B504</f>
        <v>1</v>
      </c>
      <c r="D504" s="7" t="s">
        <v>5</v>
      </c>
    </row>
    <row r="505" customFormat="false" ht="14.65" hidden="false" customHeight="false" outlineLevel="0" collapsed="false">
      <c r="A505" s="6" t="s">
        <v>508</v>
      </c>
      <c r="B505" s="1" t="n">
        <f aca="false">COUNTIF($D505:$AZ505,"=p")</f>
        <v>1</v>
      </c>
      <c r="C505" s="1" t="n">
        <f aca="false">COUNTA($D$1:$AZ$1)-B505</f>
        <v>1</v>
      </c>
      <c r="D505" s="7" t="s">
        <v>5</v>
      </c>
    </row>
    <row r="506" customFormat="false" ht="14.65" hidden="false" customHeight="false" outlineLevel="0" collapsed="false">
      <c r="A506" s="6" t="s">
        <v>509</v>
      </c>
      <c r="B506" s="1" t="n">
        <f aca="false">COUNTIF($D506:$AZ506,"=p")</f>
        <v>1</v>
      </c>
      <c r="C506" s="1" t="n">
        <f aca="false">COUNTA($D$1:$AZ$1)-B506</f>
        <v>1</v>
      </c>
      <c r="D506" s="7" t="s">
        <v>5</v>
      </c>
    </row>
    <row r="507" customFormat="false" ht="14.65" hidden="false" customHeight="false" outlineLevel="0" collapsed="false">
      <c r="A507" s="6" t="s">
        <v>510</v>
      </c>
      <c r="B507" s="1" t="n">
        <f aca="false">COUNTIF($D507:$AZ507,"=p")</f>
        <v>1</v>
      </c>
      <c r="C507" s="1" t="n">
        <f aca="false">COUNTA($D$1:$AZ$1)-B507</f>
        <v>1</v>
      </c>
      <c r="D507" s="7" t="s">
        <v>5</v>
      </c>
    </row>
    <row r="508" customFormat="false" ht="14.65" hidden="false" customHeight="false" outlineLevel="0" collapsed="false">
      <c r="A508" s="6" t="s">
        <v>511</v>
      </c>
      <c r="B508" s="1" t="n">
        <f aca="false">COUNTIF($D508:$AZ508,"=p")</f>
        <v>1</v>
      </c>
      <c r="C508" s="1" t="n">
        <f aca="false">COUNTA($D$1:$AZ$1)-B508</f>
        <v>1</v>
      </c>
      <c r="D508" s="7" t="s">
        <v>5</v>
      </c>
    </row>
    <row r="509" customFormat="false" ht="14.65" hidden="false" customHeight="false" outlineLevel="0" collapsed="false">
      <c r="A509" s="6" t="s">
        <v>512</v>
      </c>
      <c r="B509" s="1" t="n">
        <f aca="false">COUNTIF($D509:$AZ509,"=p")</f>
        <v>1</v>
      </c>
      <c r="C509" s="1" t="n">
        <f aca="false">COUNTA($D$1:$AZ$1)-B509</f>
        <v>1</v>
      </c>
      <c r="D509" s="7" t="s">
        <v>5</v>
      </c>
    </row>
    <row r="510" customFormat="false" ht="14.65" hidden="false" customHeight="false" outlineLevel="0" collapsed="false">
      <c r="A510" s="6" t="s">
        <v>513</v>
      </c>
      <c r="B510" s="1" t="n">
        <f aca="false">COUNTIF($D510:$AZ510,"=p")</f>
        <v>1</v>
      </c>
      <c r="C510" s="1" t="n">
        <f aca="false">COUNTA($D$1:$AZ$1)-B510</f>
        <v>1</v>
      </c>
      <c r="D510" s="7" t="s">
        <v>5</v>
      </c>
    </row>
    <row r="511" customFormat="false" ht="14.65" hidden="false" customHeight="false" outlineLevel="0" collapsed="false">
      <c r="A511" s="6" t="s">
        <v>514</v>
      </c>
      <c r="B511" s="1" t="n">
        <f aca="false">COUNTIF($D511:$AZ511,"=p")</f>
        <v>1</v>
      </c>
      <c r="C511" s="1" t="n">
        <f aca="false">COUNTA($D$1:$AZ$1)-B511</f>
        <v>1</v>
      </c>
      <c r="D511" s="7" t="s">
        <v>5</v>
      </c>
    </row>
    <row r="512" customFormat="false" ht="14.65" hidden="false" customHeight="false" outlineLevel="0" collapsed="false">
      <c r="A512" s="6" t="s">
        <v>515</v>
      </c>
      <c r="B512" s="1" t="n">
        <f aca="false">COUNTIF($D512:$AZ512,"=p")</f>
        <v>1</v>
      </c>
      <c r="C512" s="1" t="n">
        <f aca="false">COUNTA($D$1:$AZ$1)-B512</f>
        <v>1</v>
      </c>
      <c r="D512" s="7" t="s">
        <v>5</v>
      </c>
    </row>
    <row r="513" customFormat="false" ht="14.65" hidden="false" customHeight="false" outlineLevel="0" collapsed="false">
      <c r="A513" s="6" t="s">
        <v>516</v>
      </c>
      <c r="B513" s="1" t="n">
        <f aca="false">COUNTIF($D513:$AZ513,"=p")</f>
        <v>1</v>
      </c>
      <c r="C513" s="1" t="n">
        <f aca="false">COUNTA($D$1:$AZ$1)-B513</f>
        <v>1</v>
      </c>
      <c r="D513" s="7" t="s">
        <v>5</v>
      </c>
    </row>
    <row r="514" customFormat="false" ht="14.65" hidden="false" customHeight="false" outlineLevel="0" collapsed="false">
      <c r="A514" s="6" t="s">
        <v>517</v>
      </c>
      <c r="B514" s="1" t="n">
        <f aca="false">COUNTIF($D514:$AZ514,"=p")</f>
        <v>1</v>
      </c>
      <c r="C514" s="1" t="n">
        <f aca="false">COUNTA($D$1:$AZ$1)-B514</f>
        <v>1</v>
      </c>
      <c r="D514" s="7" t="s">
        <v>5</v>
      </c>
    </row>
    <row r="515" customFormat="false" ht="14.65" hidden="false" customHeight="false" outlineLevel="0" collapsed="false">
      <c r="A515" s="6" t="s">
        <v>518</v>
      </c>
      <c r="B515" s="1" t="n">
        <f aca="false">COUNTIF($D515:$AZ515,"=p")</f>
        <v>1</v>
      </c>
      <c r="C515" s="1" t="n">
        <f aca="false">COUNTA($D$1:$AZ$1)-B515</f>
        <v>1</v>
      </c>
      <c r="D515" s="7" t="s">
        <v>5</v>
      </c>
    </row>
    <row r="516" customFormat="false" ht="14.65" hidden="false" customHeight="false" outlineLevel="0" collapsed="false">
      <c r="A516" s="6" t="s">
        <v>519</v>
      </c>
      <c r="B516" s="1" t="n">
        <f aca="false">COUNTIF($D516:$AZ516,"=p")</f>
        <v>1</v>
      </c>
      <c r="C516" s="1" t="n">
        <f aca="false">COUNTA($D$1:$AZ$1)-B516</f>
        <v>1</v>
      </c>
      <c r="D516" s="7" t="s">
        <v>5</v>
      </c>
    </row>
    <row r="517" customFormat="false" ht="14.65" hidden="false" customHeight="false" outlineLevel="0" collapsed="false">
      <c r="A517" s="6" t="s">
        <v>520</v>
      </c>
      <c r="B517" s="1" t="n">
        <f aca="false">COUNTIF($D517:$AZ517,"=p")</f>
        <v>1</v>
      </c>
      <c r="C517" s="1" t="n">
        <f aca="false">COUNTA($D$1:$AZ$1)-B517</f>
        <v>1</v>
      </c>
      <c r="D517" s="7" t="s">
        <v>5</v>
      </c>
    </row>
    <row r="518" customFormat="false" ht="14.65" hidden="false" customHeight="false" outlineLevel="0" collapsed="false">
      <c r="A518" s="6" t="s">
        <v>521</v>
      </c>
      <c r="B518" s="1" t="n">
        <f aca="false">COUNTIF($D518:$AZ518,"=p")</f>
        <v>1</v>
      </c>
      <c r="C518" s="1" t="n">
        <f aca="false">COUNTA($D$1:$AZ$1)-B518</f>
        <v>1</v>
      </c>
      <c r="D518" s="7" t="s">
        <v>5</v>
      </c>
    </row>
    <row r="519" customFormat="false" ht="14.65" hidden="false" customHeight="false" outlineLevel="0" collapsed="false">
      <c r="A519" s="6" t="s">
        <v>522</v>
      </c>
      <c r="B519" s="1" t="n">
        <f aca="false">COUNTIF($D519:$AZ519,"=p")</f>
        <v>1</v>
      </c>
      <c r="C519" s="1" t="n">
        <f aca="false">COUNTA($D$1:$AZ$1)-B519</f>
        <v>1</v>
      </c>
      <c r="D519" s="7" t="s">
        <v>5</v>
      </c>
    </row>
    <row r="520" customFormat="false" ht="14.65" hidden="false" customHeight="false" outlineLevel="0" collapsed="false">
      <c r="A520" s="6" t="s">
        <v>523</v>
      </c>
      <c r="B520" s="1" t="n">
        <f aca="false">COUNTIF($D520:$AZ520,"=p")</f>
        <v>1</v>
      </c>
      <c r="C520" s="1" t="n">
        <f aca="false">COUNTA($D$1:$AZ$1)-B520</f>
        <v>1</v>
      </c>
      <c r="D520" s="7" t="s">
        <v>5</v>
      </c>
    </row>
    <row r="521" customFormat="false" ht="14.65" hidden="false" customHeight="false" outlineLevel="0" collapsed="false">
      <c r="A521" s="6" t="s">
        <v>524</v>
      </c>
      <c r="B521" s="1" t="n">
        <f aca="false">COUNTIF($D521:$AZ521,"=p")</f>
        <v>1</v>
      </c>
      <c r="C521" s="1" t="n">
        <f aca="false">COUNTA($D$1:$AZ$1)-B521</f>
        <v>1</v>
      </c>
      <c r="D521" s="7" t="s">
        <v>5</v>
      </c>
    </row>
    <row r="522" customFormat="false" ht="14.65" hidden="false" customHeight="false" outlineLevel="0" collapsed="false">
      <c r="A522" s="6" t="s">
        <v>525</v>
      </c>
      <c r="B522" s="1" t="n">
        <f aca="false">COUNTIF($D522:$AZ522,"=p")</f>
        <v>1</v>
      </c>
      <c r="C522" s="1" t="n">
        <f aca="false">COUNTA($D$1:$AZ$1)-B522</f>
        <v>1</v>
      </c>
      <c r="D522" s="7" t="s">
        <v>5</v>
      </c>
    </row>
    <row r="523" customFormat="false" ht="14.65" hidden="false" customHeight="false" outlineLevel="0" collapsed="false">
      <c r="A523" s="6" t="s">
        <v>526</v>
      </c>
      <c r="B523" s="1" t="n">
        <f aca="false">COUNTIF($D523:$AZ523,"=p")</f>
        <v>1</v>
      </c>
      <c r="C523" s="1" t="n">
        <f aca="false">COUNTA($D$1:$AZ$1)-B523</f>
        <v>1</v>
      </c>
      <c r="D523" s="7" t="s">
        <v>5</v>
      </c>
    </row>
    <row r="524" customFormat="false" ht="14.65" hidden="false" customHeight="false" outlineLevel="0" collapsed="false">
      <c r="A524" s="6" t="s">
        <v>527</v>
      </c>
      <c r="B524" s="1" t="n">
        <f aca="false">COUNTIF($D524:$AZ524,"=p")</f>
        <v>2</v>
      </c>
      <c r="C524" s="1" t="n">
        <f aca="false">COUNTA($D$1:$AZ$1)-B524</f>
        <v>0</v>
      </c>
      <c r="D524" s="7" t="s">
        <v>5</v>
      </c>
      <c r="E524" s="0" t="s">
        <v>5</v>
      </c>
    </row>
    <row r="525" customFormat="false" ht="14.65" hidden="false" customHeight="false" outlineLevel="0" collapsed="false">
      <c r="A525" s="6" t="s">
        <v>528</v>
      </c>
      <c r="B525" s="1" t="n">
        <f aca="false">COUNTIF($D525:$AZ525,"=p")</f>
        <v>1</v>
      </c>
      <c r="C525" s="1" t="n">
        <f aca="false">COUNTA($D$1:$AZ$1)-B525</f>
        <v>1</v>
      </c>
      <c r="D525" s="7" t="s">
        <v>5</v>
      </c>
    </row>
    <row r="526" customFormat="false" ht="14.65" hidden="false" customHeight="false" outlineLevel="0" collapsed="false">
      <c r="A526" s="6" t="s">
        <v>529</v>
      </c>
      <c r="B526" s="1" t="n">
        <f aca="false">COUNTIF($D526:$AZ526,"=p")</f>
        <v>1</v>
      </c>
      <c r="C526" s="1" t="n">
        <f aca="false">COUNTA($D$1:$AZ$1)-B526</f>
        <v>1</v>
      </c>
      <c r="D526" s="7" t="s">
        <v>5</v>
      </c>
    </row>
    <row r="527" customFormat="false" ht="14.65" hidden="false" customHeight="false" outlineLevel="0" collapsed="false">
      <c r="A527" s="6" t="s">
        <v>530</v>
      </c>
      <c r="B527" s="1" t="n">
        <f aca="false">COUNTIF($D527:$AZ527,"=p")</f>
        <v>1</v>
      </c>
      <c r="C527" s="1" t="n">
        <f aca="false">COUNTA($D$1:$AZ$1)-B527</f>
        <v>1</v>
      </c>
      <c r="D527" s="7" t="s">
        <v>5</v>
      </c>
    </row>
    <row r="528" customFormat="false" ht="14.65" hidden="false" customHeight="false" outlineLevel="0" collapsed="false">
      <c r="A528" s="6" t="s">
        <v>531</v>
      </c>
      <c r="B528" s="1" t="n">
        <f aca="false">COUNTIF($D528:$AZ528,"=p")</f>
        <v>1</v>
      </c>
      <c r="C528" s="1" t="n">
        <f aca="false">COUNTA($D$1:$AZ$1)-B528</f>
        <v>1</v>
      </c>
      <c r="D528" s="7" t="s">
        <v>5</v>
      </c>
    </row>
    <row r="529" customFormat="false" ht="14.65" hidden="false" customHeight="false" outlineLevel="0" collapsed="false">
      <c r="A529" s="6" t="s">
        <v>532</v>
      </c>
      <c r="B529" s="1" t="n">
        <f aca="false">COUNTIF($D529:$AZ529,"=p")</f>
        <v>1</v>
      </c>
      <c r="C529" s="1" t="n">
        <f aca="false">COUNTA($D$1:$AZ$1)-B529</f>
        <v>1</v>
      </c>
      <c r="D529" s="7" t="s">
        <v>5</v>
      </c>
    </row>
    <row r="530" customFormat="false" ht="14.65" hidden="false" customHeight="false" outlineLevel="0" collapsed="false">
      <c r="A530" s="6" t="s">
        <v>533</v>
      </c>
      <c r="B530" s="1" t="n">
        <f aca="false">COUNTIF($D530:$AZ530,"=p")</f>
        <v>1</v>
      </c>
      <c r="C530" s="1" t="n">
        <f aca="false">COUNTA($D$1:$AZ$1)-B530</f>
        <v>1</v>
      </c>
      <c r="D530" s="7" t="s">
        <v>5</v>
      </c>
    </row>
    <row r="531" customFormat="false" ht="14.65" hidden="false" customHeight="false" outlineLevel="0" collapsed="false">
      <c r="A531" s="6" t="s">
        <v>534</v>
      </c>
      <c r="B531" s="1" t="n">
        <f aca="false">COUNTIF($D531:$AZ531,"=p")</f>
        <v>1</v>
      </c>
      <c r="C531" s="1" t="n">
        <f aca="false">COUNTA($D$1:$AZ$1)-B531</f>
        <v>1</v>
      </c>
      <c r="D531" s="7" t="s">
        <v>5</v>
      </c>
    </row>
    <row r="532" customFormat="false" ht="14.65" hidden="false" customHeight="false" outlineLevel="0" collapsed="false">
      <c r="A532" s="6" t="s">
        <v>535</v>
      </c>
      <c r="B532" s="1" t="n">
        <f aca="false">COUNTIF($D532:$AZ532,"=p")</f>
        <v>1</v>
      </c>
      <c r="C532" s="1" t="n">
        <f aca="false">COUNTA($D$1:$AZ$1)-B532</f>
        <v>1</v>
      </c>
      <c r="D532" s="7" t="s">
        <v>5</v>
      </c>
    </row>
    <row r="533" customFormat="false" ht="14.65" hidden="false" customHeight="false" outlineLevel="0" collapsed="false">
      <c r="A533" s="6" t="s">
        <v>536</v>
      </c>
      <c r="B533" s="1" t="n">
        <f aca="false">COUNTIF($D533:$AZ533,"=p")</f>
        <v>1</v>
      </c>
      <c r="C533" s="1" t="n">
        <f aca="false">COUNTA($D$1:$AZ$1)-B533</f>
        <v>1</v>
      </c>
      <c r="D533" s="7" t="s">
        <v>5</v>
      </c>
    </row>
    <row r="534" customFormat="false" ht="14.65" hidden="false" customHeight="false" outlineLevel="0" collapsed="false">
      <c r="A534" s="6" t="s">
        <v>537</v>
      </c>
      <c r="B534" s="1" t="n">
        <f aca="false">COUNTIF($D534:$AZ534,"=p")</f>
        <v>1</v>
      </c>
      <c r="C534" s="1" t="n">
        <f aca="false">COUNTA($D$1:$AZ$1)-B534</f>
        <v>1</v>
      </c>
      <c r="D534" s="7" t="s">
        <v>5</v>
      </c>
    </row>
    <row r="535" customFormat="false" ht="14.65" hidden="false" customHeight="false" outlineLevel="0" collapsed="false">
      <c r="A535" s="6" t="s">
        <v>538</v>
      </c>
      <c r="B535" s="1" t="n">
        <f aca="false">COUNTIF($D535:$AZ535,"=p")</f>
        <v>2</v>
      </c>
      <c r="C535" s="1" t="n">
        <f aca="false">COUNTA($D$1:$AZ$1)-B535</f>
        <v>0</v>
      </c>
      <c r="D535" s="7" t="s">
        <v>5</v>
      </c>
      <c r="E535" s="0" t="s">
        <v>5</v>
      </c>
    </row>
    <row r="536" customFormat="false" ht="14.65" hidden="false" customHeight="false" outlineLevel="0" collapsed="false">
      <c r="A536" s="6" t="s">
        <v>539</v>
      </c>
      <c r="B536" s="1" t="n">
        <f aca="false">COUNTIF($D536:$AZ536,"=p")</f>
        <v>1</v>
      </c>
      <c r="C536" s="1" t="n">
        <f aca="false">COUNTA($D$1:$AZ$1)-B536</f>
        <v>1</v>
      </c>
      <c r="D536" s="7" t="s">
        <v>5</v>
      </c>
    </row>
    <row r="537" customFormat="false" ht="14.65" hidden="false" customHeight="false" outlineLevel="0" collapsed="false">
      <c r="A537" s="6" t="s">
        <v>540</v>
      </c>
      <c r="B537" s="1" t="n">
        <f aca="false">COUNTIF($D537:$AZ537,"=p")</f>
        <v>1</v>
      </c>
      <c r="C537" s="1" t="n">
        <f aca="false">COUNTA($D$1:$AZ$1)-B537</f>
        <v>1</v>
      </c>
      <c r="D537" s="7" t="s">
        <v>5</v>
      </c>
    </row>
    <row r="538" customFormat="false" ht="14.65" hidden="false" customHeight="false" outlineLevel="0" collapsed="false">
      <c r="A538" s="6" t="s">
        <v>541</v>
      </c>
      <c r="B538" s="1" t="n">
        <f aca="false">COUNTIF($D538:$AZ538,"=p")</f>
        <v>2</v>
      </c>
      <c r="C538" s="1" t="n">
        <f aca="false">COUNTA($D$1:$AZ$1)-B538</f>
        <v>0</v>
      </c>
      <c r="D538" s="7" t="s">
        <v>5</v>
      </c>
      <c r="E538" s="0" t="s">
        <v>5</v>
      </c>
    </row>
    <row r="539" customFormat="false" ht="14.65" hidden="false" customHeight="false" outlineLevel="0" collapsed="false">
      <c r="A539" s="6" t="s">
        <v>542</v>
      </c>
      <c r="B539" s="1" t="n">
        <f aca="false">COUNTIF($D539:$AZ539,"=p")</f>
        <v>1</v>
      </c>
      <c r="C539" s="1" t="n">
        <f aca="false">COUNTA($D$1:$AZ$1)-B539</f>
        <v>1</v>
      </c>
      <c r="D539" s="7" t="s">
        <v>5</v>
      </c>
    </row>
    <row r="540" customFormat="false" ht="14.65" hidden="false" customHeight="false" outlineLevel="0" collapsed="false">
      <c r="A540" s="6" t="s">
        <v>543</v>
      </c>
      <c r="B540" s="1" t="n">
        <f aca="false">COUNTIF($D540:$AZ540,"=p")</f>
        <v>1</v>
      </c>
      <c r="C540" s="1" t="n">
        <f aca="false">COUNTA($D$1:$AZ$1)-B540</f>
        <v>1</v>
      </c>
      <c r="D540" s="7" t="s">
        <v>5</v>
      </c>
    </row>
    <row r="541" customFormat="false" ht="14.65" hidden="false" customHeight="false" outlineLevel="0" collapsed="false">
      <c r="A541" s="6" t="s">
        <v>544</v>
      </c>
      <c r="B541" s="1" t="n">
        <f aca="false">COUNTIF($D541:$AZ541,"=p")</f>
        <v>1</v>
      </c>
      <c r="C541" s="1" t="n">
        <f aca="false">COUNTA($D$1:$AZ$1)-B541</f>
        <v>1</v>
      </c>
      <c r="D541" s="7" t="s">
        <v>5</v>
      </c>
    </row>
    <row r="542" customFormat="false" ht="14.65" hidden="false" customHeight="false" outlineLevel="0" collapsed="false">
      <c r="A542" s="6" t="s">
        <v>545</v>
      </c>
      <c r="B542" s="1" t="n">
        <f aca="false">COUNTIF($D542:$AZ542,"=p")</f>
        <v>1</v>
      </c>
      <c r="C542" s="1" t="n">
        <f aca="false">COUNTA($D$1:$AZ$1)-B542</f>
        <v>1</v>
      </c>
      <c r="D542" s="7" t="s">
        <v>5</v>
      </c>
    </row>
    <row r="543" customFormat="false" ht="14.65" hidden="false" customHeight="false" outlineLevel="0" collapsed="false">
      <c r="A543" s="6" t="s">
        <v>546</v>
      </c>
      <c r="B543" s="1" t="n">
        <f aca="false">COUNTIF($D543:$AZ543,"=p")</f>
        <v>1</v>
      </c>
      <c r="C543" s="1" t="n">
        <f aca="false">COUNTA($D$1:$AZ$1)-B543</f>
        <v>1</v>
      </c>
      <c r="D543" s="7" t="s">
        <v>5</v>
      </c>
    </row>
    <row r="544" customFormat="false" ht="14.65" hidden="false" customHeight="false" outlineLevel="0" collapsed="false">
      <c r="A544" s="6" t="s">
        <v>547</v>
      </c>
      <c r="B544" s="1" t="n">
        <f aca="false">COUNTIF($D544:$AZ544,"=p")</f>
        <v>2</v>
      </c>
      <c r="C544" s="1" t="n">
        <f aca="false">COUNTA($D$1:$AZ$1)-B544</f>
        <v>0</v>
      </c>
      <c r="D544" s="7" t="s">
        <v>5</v>
      </c>
      <c r="E544" s="0" t="s">
        <v>5</v>
      </c>
    </row>
    <row r="545" customFormat="false" ht="14.65" hidden="false" customHeight="false" outlineLevel="0" collapsed="false">
      <c r="A545" s="6" t="s">
        <v>548</v>
      </c>
      <c r="B545" s="1" t="n">
        <f aca="false">COUNTIF($D545:$AZ545,"=p")</f>
        <v>1</v>
      </c>
      <c r="C545" s="1" t="n">
        <f aca="false">COUNTA($D$1:$AZ$1)-B545</f>
        <v>1</v>
      </c>
      <c r="D545" s="7" t="s">
        <v>5</v>
      </c>
    </row>
    <row r="546" customFormat="false" ht="14.65" hidden="false" customHeight="false" outlineLevel="0" collapsed="false">
      <c r="A546" s="6" t="s">
        <v>549</v>
      </c>
      <c r="B546" s="1" t="n">
        <f aca="false">COUNTIF($D546:$AZ546,"=p")</f>
        <v>1</v>
      </c>
      <c r="C546" s="1" t="n">
        <f aca="false">COUNTA($D$1:$AZ$1)-B546</f>
        <v>1</v>
      </c>
      <c r="D546" s="7" t="s">
        <v>5</v>
      </c>
    </row>
    <row r="547" customFormat="false" ht="14.65" hidden="false" customHeight="false" outlineLevel="0" collapsed="false">
      <c r="A547" s="6" t="s">
        <v>550</v>
      </c>
      <c r="B547" s="1" t="n">
        <f aca="false">COUNTIF($D547:$AZ547,"=p")</f>
        <v>2</v>
      </c>
      <c r="C547" s="1" t="n">
        <f aca="false">COUNTA($D$1:$AZ$1)-B547</f>
        <v>0</v>
      </c>
      <c r="D547" s="7" t="s">
        <v>5</v>
      </c>
      <c r="E547" s="0" t="s">
        <v>5</v>
      </c>
    </row>
    <row r="548" customFormat="false" ht="14.65" hidden="false" customHeight="false" outlineLevel="0" collapsed="false">
      <c r="A548" s="6" t="s">
        <v>551</v>
      </c>
      <c r="B548" s="1" t="n">
        <f aca="false">COUNTIF($D548:$AZ548,"=p")</f>
        <v>1</v>
      </c>
      <c r="C548" s="1" t="n">
        <f aca="false">COUNTA($D$1:$AZ$1)-B548</f>
        <v>1</v>
      </c>
      <c r="D548" s="7" t="s">
        <v>5</v>
      </c>
    </row>
    <row r="549" customFormat="false" ht="14.65" hidden="false" customHeight="false" outlineLevel="0" collapsed="false">
      <c r="A549" s="6" t="s">
        <v>552</v>
      </c>
      <c r="B549" s="1" t="n">
        <f aca="false">COUNTIF($D549:$AZ549,"=p")</f>
        <v>1</v>
      </c>
      <c r="C549" s="1" t="n">
        <f aca="false">COUNTA($D$1:$AZ$1)-B549</f>
        <v>1</v>
      </c>
      <c r="D549" s="7" t="s">
        <v>5</v>
      </c>
    </row>
    <row r="550" customFormat="false" ht="14.65" hidden="false" customHeight="false" outlineLevel="0" collapsed="false">
      <c r="A550" s="6" t="s">
        <v>553</v>
      </c>
      <c r="B550" s="1" t="n">
        <f aca="false">COUNTIF($D550:$AZ550,"=p")</f>
        <v>1</v>
      </c>
      <c r="C550" s="1" t="n">
        <f aca="false">COUNTA($D$1:$AZ$1)-B550</f>
        <v>1</v>
      </c>
      <c r="D550" s="7" t="s">
        <v>5</v>
      </c>
    </row>
    <row r="551" customFormat="false" ht="14.65" hidden="false" customHeight="false" outlineLevel="0" collapsed="false">
      <c r="A551" s="6" t="s">
        <v>554</v>
      </c>
      <c r="B551" s="1" t="n">
        <f aca="false">COUNTIF($D551:$AZ551,"=p")</f>
        <v>1</v>
      </c>
      <c r="C551" s="1" t="n">
        <f aca="false">COUNTA($D$1:$AZ$1)-B551</f>
        <v>1</v>
      </c>
      <c r="D551" s="7" t="s">
        <v>5</v>
      </c>
    </row>
    <row r="552" customFormat="false" ht="14.65" hidden="false" customHeight="false" outlineLevel="0" collapsed="false">
      <c r="A552" s="6" t="s">
        <v>555</v>
      </c>
      <c r="B552" s="1" t="n">
        <f aca="false">COUNTIF($D552:$AZ552,"=p")</f>
        <v>1</v>
      </c>
      <c r="C552" s="1" t="n">
        <f aca="false">COUNTA($D$1:$AZ$1)-B552</f>
        <v>1</v>
      </c>
      <c r="D552" s="7" t="s">
        <v>5</v>
      </c>
    </row>
    <row r="553" customFormat="false" ht="14.65" hidden="false" customHeight="false" outlineLevel="0" collapsed="false">
      <c r="A553" s="6" t="s">
        <v>556</v>
      </c>
      <c r="B553" s="1" t="n">
        <f aca="false">COUNTIF($D553:$AZ553,"=p")</f>
        <v>1</v>
      </c>
      <c r="C553" s="1" t="n">
        <f aca="false">COUNTA($D$1:$AZ$1)-B553</f>
        <v>1</v>
      </c>
      <c r="D553" s="7" t="s">
        <v>5</v>
      </c>
    </row>
    <row r="554" customFormat="false" ht="14.65" hidden="false" customHeight="false" outlineLevel="0" collapsed="false">
      <c r="A554" s="6" t="s">
        <v>557</v>
      </c>
      <c r="B554" s="1" t="n">
        <f aca="false">COUNTIF($D554:$AZ554,"=p")</f>
        <v>1</v>
      </c>
      <c r="C554" s="1" t="n">
        <f aca="false">COUNTA($D$1:$AZ$1)-B554</f>
        <v>1</v>
      </c>
      <c r="D554" s="7" t="s">
        <v>5</v>
      </c>
    </row>
    <row r="555" customFormat="false" ht="14.65" hidden="false" customHeight="false" outlineLevel="0" collapsed="false">
      <c r="A555" s="6" t="s">
        <v>558</v>
      </c>
      <c r="B555" s="1" t="n">
        <f aca="false">COUNTIF($D555:$AZ555,"=p")</f>
        <v>1</v>
      </c>
      <c r="C555" s="1" t="n">
        <f aca="false">COUNTA($D$1:$AZ$1)-B555</f>
        <v>1</v>
      </c>
      <c r="D555" s="7" t="s">
        <v>5</v>
      </c>
    </row>
    <row r="556" customFormat="false" ht="14.65" hidden="false" customHeight="false" outlineLevel="0" collapsed="false">
      <c r="A556" s="6" t="s">
        <v>559</v>
      </c>
      <c r="B556" s="1" t="n">
        <f aca="false">COUNTIF($D556:$AZ556,"=p")</f>
        <v>1</v>
      </c>
      <c r="C556" s="1" t="n">
        <f aca="false">COUNTA($D$1:$AZ$1)-B556</f>
        <v>1</v>
      </c>
      <c r="D556" s="7" t="s">
        <v>5</v>
      </c>
    </row>
    <row r="557" customFormat="false" ht="14.65" hidden="false" customHeight="false" outlineLevel="0" collapsed="false">
      <c r="A557" s="6" t="s">
        <v>560</v>
      </c>
      <c r="B557" s="1" t="n">
        <f aca="false">COUNTIF($D557:$AZ557,"=p")</f>
        <v>1</v>
      </c>
      <c r="C557" s="1" t="n">
        <f aca="false">COUNTA($D$1:$AZ$1)-B557</f>
        <v>1</v>
      </c>
      <c r="D557" s="7" t="s">
        <v>5</v>
      </c>
    </row>
    <row r="558" customFormat="false" ht="14.65" hidden="false" customHeight="false" outlineLevel="0" collapsed="false">
      <c r="A558" s="6" t="s">
        <v>561</v>
      </c>
      <c r="B558" s="1" t="n">
        <f aca="false">COUNTIF($D558:$AZ558,"=p")</f>
        <v>1</v>
      </c>
      <c r="C558" s="1" t="n">
        <f aca="false">COUNTA($D$1:$AZ$1)-B558</f>
        <v>1</v>
      </c>
      <c r="D558" s="7" t="s">
        <v>5</v>
      </c>
    </row>
    <row r="559" customFormat="false" ht="14.65" hidden="false" customHeight="false" outlineLevel="0" collapsed="false">
      <c r="A559" s="6" t="s">
        <v>562</v>
      </c>
      <c r="B559" s="1" t="n">
        <f aca="false">COUNTIF($D559:$AZ559,"=p")</f>
        <v>2</v>
      </c>
      <c r="C559" s="1" t="n">
        <f aca="false">COUNTA($D$1:$AZ$1)-B559</f>
        <v>0</v>
      </c>
      <c r="D559" s="7" t="s">
        <v>5</v>
      </c>
      <c r="E559" s="0" t="s">
        <v>5</v>
      </c>
    </row>
    <row r="560" customFormat="false" ht="14.65" hidden="false" customHeight="false" outlineLevel="0" collapsed="false">
      <c r="A560" s="6" t="s">
        <v>563</v>
      </c>
      <c r="B560" s="1" t="n">
        <f aca="false">COUNTIF($D560:$AZ560,"=p")</f>
        <v>1</v>
      </c>
      <c r="C560" s="1" t="n">
        <f aca="false">COUNTA($D$1:$AZ$1)-B560</f>
        <v>1</v>
      </c>
      <c r="D560" s="7" t="s">
        <v>5</v>
      </c>
    </row>
    <row r="561" customFormat="false" ht="14.65" hidden="false" customHeight="false" outlineLevel="0" collapsed="false">
      <c r="A561" s="6" t="s">
        <v>564</v>
      </c>
      <c r="B561" s="1" t="n">
        <f aca="false">COUNTIF($D561:$AZ561,"=p")</f>
        <v>2</v>
      </c>
      <c r="C561" s="1" t="n">
        <f aca="false">COUNTA($D$1:$AZ$1)-B561</f>
        <v>0</v>
      </c>
      <c r="D561" s="7" t="s">
        <v>5</v>
      </c>
      <c r="E561" s="0" t="s">
        <v>5</v>
      </c>
    </row>
    <row r="562" customFormat="false" ht="14.65" hidden="false" customHeight="false" outlineLevel="0" collapsed="false">
      <c r="A562" s="6" t="s">
        <v>565</v>
      </c>
      <c r="B562" s="1" t="n">
        <f aca="false">COUNTIF($D562:$AZ562,"=p")</f>
        <v>2</v>
      </c>
      <c r="C562" s="1" t="n">
        <f aca="false">COUNTA($D$1:$AZ$1)-B562</f>
        <v>0</v>
      </c>
      <c r="D562" s="7" t="s">
        <v>5</v>
      </c>
      <c r="E562" s="0" t="s">
        <v>5</v>
      </c>
    </row>
    <row r="563" customFormat="false" ht="14.65" hidden="false" customHeight="false" outlineLevel="0" collapsed="false">
      <c r="A563" s="6" t="s">
        <v>566</v>
      </c>
      <c r="B563" s="1" t="n">
        <f aca="false">COUNTIF($D563:$AZ563,"=p")</f>
        <v>1</v>
      </c>
      <c r="C563" s="1" t="n">
        <f aca="false">COUNTA($D$1:$AZ$1)-B563</f>
        <v>1</v>
      </c>
      <c r="D563" s="7" t="s">
        <v>5</v>
      </c>
    </row>
    <row r="564" customFormat="false" ht="14.65" hidden="false" customHeight="false" outlineLevel="0" collapsed="false">
      <c r="A564" s="6" t="s">
        <v>567</v>
      </c>
      <c r="B564" s="1" t="n">
        <f aca="false">COUNTIF($D564:$AZ564,"=p")</f>
        <v>1</v>
      </c>
      <c r="C564" s="1" t="n">
        <f aca="false">COUNTA($D$1:$AZ$1)-B564</f>
        <v>1</v>
      </c>
      <c r="D564" s="7" t="s">
        <v>5</v>
      </c>
    </row>
    <row r="565" customFormat="false" ht="14.65" hidden="false" customHeight="false" outlineLevel="0" collapsed="false">
      <c r="A565" s="6" t="s">
        <v>568</v>
      </c>
      <c r="B565" s="1" t="n">
        <f aca="false">COUNTIF($D565:$AZ565,"=p")</f>
        <v>1</v>
      </c>
      <c r="C565" s="1" t="n">
        <f aca="false">COUNTA($D$1:$AZ$1)-B565</f>
        <v>1</v>
      </c>
      <c r="D565" s="7" t="s">
        <v>5</v>
      </c>
    </row>
    <row r="566" customFormat="false" ht="14.65" hidden="false" customHeight="false" outlineLevel="0" collapsed="false">
      <c r="A566" s="6" t="s">
        <v>569</v>
      </c>
      <c r="B566" s="1" t="n">
        <f aca="false">COUNTIF($D566:$AZ566,"=p")</f>
        <v>1</v>
      </c>
      <c r="C566" s="1" t="n">
        <f aca="false">COUNTA($D$1:$AZ$1)-B566</f>
        <v>1</v>
      </c>
      <c r="D566" s="7" t="s">
        <v>5</v>
      </c>
    </row>
    <row r="567" customFormat="false" ht="14.65" hidden="false" customHeight="false" outlineLevel="0" collapsed="false">
      <c r="A567" s="6" t="s">
        <v>570</v>
      </c>
      <c r="B567" s="1" t="n">
        <f aca="false">COUNTIF($D567:$AZ567,"=p")</f>
        <v>1</v>
      </c>
      <c r="C567" s="1" t="n">
        <f aca="false">COUNTA($D$1:$AZ$1)-B567</f>
        <v>1</v>
      </c>
      <c r="D567" s="7" t="s">
        <v>5</v>
      </c>
    </row>
    <row r="568" customFormat="false" ht="14.65" hidden="false" customHeight="false" outlineLevel="0" collapsed="false">
      <c r="A568" s="6" t="s">
        <v>571</v>
      </c>
      <c r="B568" s="1" t="n">
        <f aca="false">COUNTIF($D568:$AZ568,"=p")</f>
        <v>1</v>
      </c>
      <c r="C568" s="1" t="n">
        <f aca="false">COUNTA($D$1:$AZ$1)-B568</f>
        <v>1</v>
      </c>
      <c r="D568" s="7" t="s">
        <v>5</v>
      </c>
    </row>
    <row r="569" customFormat="false" ht="14.65" hidden="false" customHeight="false" outlineLevel="0" collapsed="false">
      <c r="A569" s="6" t="s">
        <v>572</v>
      </c>
      <c r="B569" s="1" t="n">
        <f aca="false">COUNTIF($D569:$AZ569,"=p")</f>
        <v>1</v>
      </c>
      <c r="C569" s="1" t="n">
        <f aca="false">COUNTA($D$1:$AZ$1)-B569</f>
        <v>1</v>
      </c>
      <c r="D569" s="7" t="s">
        <v>5</v>
      </c>
    </row>
    <row r="570" customFormat="false" ht="14.65" hidden="false" customHeight="false" outlineLevel="0" collapsed="false">
      <c r="A570" s="6" t="s">
        <v>573</v>
      </c>
      <c r="B570" s="1" t="n">
        <f aca="false">COUNTIF($D570:$AZ570,"=p")</f>
        <v>1</v>
      </c>
      <c r="C570" s="1" t="n">
        <f aca="false">COUNTA($D$1:$AZ$1)-B570</f>
        <v>1</v>
      </c>
      <c r="D570" s="7" t="s">
        <v>5</v>
      </c>
    </row>
    <row r="571" customFormat="false" ht="14.65" hidden="false" customHeight="false" outlineLevel="0" collapsed="false">
      <c r="A571" s="6" t="s">
        <v>574</v>
      </c>
      <c r="B571" s="1" t="n">
        <f aca="false">COUNTIF($D571:$AZ571,"=p")</f>
        <v>1</v>
      </c>
      <c r="C571" s="1" t="n">
        <f aca="false">COUNTA($D$1:$AZ$1)-B571</f>
        <v>1</v>
      </c>
      <c r="D571" s="7" t="s">
        <v>5</v>
      </c>
    </row>
    <row r="572" customFormat="false" ht="14.65" hidden="false" customHeight="false" outlineLevel="0" collapsed="false">
      <c r="A572" s="6" t="s">
        <v>575</v>
      </c>
      <c r="B572" s="1" t="n">
        <f aca="false">COUNTIF($D572:$AZ572,"=p")</f>
        <v>1</v>
      </c>
      <c r="C572" s="1" t="n">
        <f aca="false">COUNTA($D$1:$AZ$1)-B572</f>
        <v>1</v>
      </c>
      <c r="D572" s="7" t="s">
        <v>5</v>
      </c>
    </row>
    <row r="573" customFormat="false" ht="14.65" hidden="false" customHeight="false" outlineLevel="0" collapsed="false">
      <c r="A573" s="6" t="s">
        <v>576</v>
      </c>
      <c r="B573" s="1" t="n">
        <f aca="false">COUNTIF($D573:$AZ573,"=p")</f>
        <v>1</v>
      </c>
      <c r="C573" s="1" t="n">
        <f aca="false">COUNTA($D$1:$AZ$1)-B573</f>
        <v>1</v>
      </c>
      <c r="D573" s="7" t="s">
        <v>5</v>
      </c>
    </row>
    <row r="574" customFormat="false" ht="14.65" hidden="false" customHeight="false" outlineLevel="0" collapsed="false">
      <c r="A574" s="6" t="s">
        <v>577</v>
      </c>
      <c r="B574" s="1" t="n">
        <f aca="false">COUNTIF($D574:$AZ574,"=p")</f>
        <v>1</v>
      </c>
      <c r="C574" s="1" t="n">
        <f aca="false">COUNTA($D$1:$AZ$1)-B574</f>
        <v>1</v>
      </c>
      <c r="D574" s="7" t="s">
        <v>5</v>
      </c>
    </row>
    <row r="575" customFormat="false" ht="14.65" hidden="false" customHeight="false" outlineLevel="0" collapsed="false">
      <c r="A575" s="6" t="s">
        <v>578</v>
      </c>
      <c r="B575" s="1" t="n">
        <f aca="false">COUNTIF($D575:$AZ575,"=p")</f>
        <v>1</v>
      </c>
      <c r="C575" s="1" t="n">
        <f aca="false">COUNTA($D$1:$AZ$1)-B575</f>
        <v>1</v>
      </c>
      <c r="D575" s="7" t="s">
        <v>5</v>
      </c>
    </row>
    <row r="576" customFormat="false" ht="14.65" hidden="false" customHeight="false" outlineLevel="0" collapsed="false">
      <c r="A576" s="6" t="s">
        <v>579</v>
      </c>
      <c r="B576" s="1" t="n">
        <f aca="false">COUNTIF($D576:$AZ576,"=p")</f>
        <v>1</v>
      </c>
      <c r="C576" s="1" t="n">
        <f aca="false">COUNTA($D$1:$AZ$1)-B576</f>
        <v>1</v>
      </c>
      <c r="D576" s="7" t="s">
        <v>5</v>
      </c>
    </row>
    <row r="577" customFormat="false" ht="14.65" hidden="false" customHeight="false" outlineLevel="0" collapsed="false">
      <c r="A577" s="6" t="s">
        <v>580</v>
      </c>
      <c r="B577" s="1" t="n">
        <f aca="false">COUNTIF($D577:$AZ577,"=p")</f>
        <v>1</v>
      </c>
      <c r="C577" s="1" t="n">
        <f aca="false">COUNTA($D$1:$AZ$1)-B577</f>
        <v>1</v>
      </c>
      <c r="D577" s="7" t="s">
        <v>5</v>
      </c>
    </row>
    <row r="578" customFormat="false" ht="14.65" hidden="false" customHeight="false" outlineLevel="0" collapsed="false">
      <c r="A578" s="6" t="s">
        <v>581</v>
      </c>
      <c r="B578" s="1" t="n">
        <f aca="false">COUNTIF($D578:$AZ578,"=p")</f>
        <v>1</v>
      </c>
      <c r="C578" s="1" t="n">
        <f aca="false">COUNTA($D$1:$AZ$1)-B578</f>
        <v>1</v>
      </c>
      <c r="D578" s="7" t="s">
        <v>5</v>
      </c>
    </row>
    <row r="579" customFormat="false" ht="14.65" hidden="false" customHeight="false" outlineLevel="0" collapsed="false">
      <c r="A579" s="6" t="s">
        <v>582</v>
      </c>
      <c r="B579" s="1" t="n">
        <f aca="false">COUNTIF($D579:$AZ579,"=p")</f>
        <v>2</v>
      </c>
      <c r="C579" s="1" t="n">
        <f aca="false">COUNTA($D$1:$AZ$1)-B579</f>
        <v>0</v>
      </c>
      <c r="D579" s="7" t="s">
        <v>5</v>
      </c>
      <c r="E579" s="0" t="s">
        <v>5</v>
      </c>
    </row>
    <row r="581" s="13" customFormat="true" ht="14.65" hidden="false" customHeight="false" outlineLevel="0" collapsed="false">
      <c r="A581" s="9" t="s">
        <v>583</v>
      </c>
      <c r="B581" s="10"/>
      <c r="C581" s="10"/>
      <c r="D581" s="11" t="n">
        <f aca="false">COUNTIF(D2:D579,"=p")</f>
        <v>578</v>
      </c>
      <c r="E581" s="12" t="n">
        <f aca="false">COUNTIF(E2:E579,"=p")</f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5" activeCellId="0" sqref="A15 A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1" width="3.28"/>
    <col collapsed="false" customWidth="true" hidden="false" outlineLevel="0" max="4" min="4" style="0" width="3.56"/>
    <col collapsed="false" customWidth="true" hidden="false" outlineLevel="0" max="52" min="5" style="0" width="3.7"/>
  </cols>
  <sheetData>
    <row r="1" s="5" customFormat="true" ht="52.95" hidden="false" customHeight="false" outlineLevel="0" collapsed="false">
      <c r="A1" s="2" t="n">
        <f aca="true">TODAY()</f>
        <v>46233</v>
      </c>
      <c r="B1" s="3" t="s">
        <v>0</v>
      </c>
      <c r="C1" s="3" t="s">
        <v>1</v>
      </c>
      <c r="D1" s="4" t="s">
        <v>2</v>
      </c>
      <c r="E1" s="4" t="s">
        <v>3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4.65" hidden="false" customHeight="false" outlineLevel="0" collapsed="false">
      <c r="A2" s="6" t="s">
        <v>584</v>
      </c>
      <c r="B2" s="1" t="n">
        <f aca="false">COUNTIF($D2:$AZ2,"=p")</f>
        <v>1</v>
      </c>
      <c r="C2" s="1" t="n">
        <f aca="false">COUNTA($D$1:$AZ$1)-B2</f>
        <v>1</v>
      </c>
      <c r="D2" s="7" t="s">
        <v>5</v>
      </c>
    </row>
    <row r="3" s="8" customFormat="true" ht="14.65" hidden="false" customHeight="false" outlineLevel="0" collapsed="false">
      <c r="A3" s="6" t="s">
        <v>585</v>
      </c>
      <c r="B3" s="1" t="n">
        <f aca="false">COUNTIF($D3:$AZ3,"=p")</f>
        <v>1</v>
      </c>
      <c r="C3" s="1" t="n">
        <f aca="false">COUNTA($D$1:$AZ$1)-B3</f>
        <v>1</v>
      </c>
      <c r="D3" s="7" t="s">
        <v>5</v>
      </c>
    </row>
    <row r="4" s="8" customFormat="true" ht="14.65" hidden="false" customHeight="false" outlineLevel="0" collapsed="false">
      <c r="A4" s="6" t="s">
        <v>586</v>
      </c>
      <c r="B4" s="1" t="n">
        <f aca="false">COUNTIF($D4:$AZ4,"=p")</f>
        <v>1</v>
      </c>
      <c r="C4" s="1" t="n">
        <f aca="false">COUNTA($D$1:$AZ$1)-B4</f>
        <v>1</v>
      </c>
      <c r="D4" s="7" t="s">
        <v>5</v>
      </c>
    </row>
    <row r="5" customFormat="false" ht="14.65" hidden="false" customHeight="false" outlineLevel="0" collapsed="false">
      <c r="A5" s="6" t="s">
        <v>587</v>
      </c>
      <c r="B5" s="1" t="n">
        <f aca="false">COUNTIF($D5:$AZ5,"=p")</f>
        <v>1</v>
      </c>
      <c r="C5" s="1" t="n">
        <f aca="false">COUNTA($D$1:$AZ$1)-B5</f>
        <v>1</v>
      </c>
      <c r="D5" s="7" t="s">
        <v>5</v>
      </c>
    </row>
    <row r="6" customFormat="false" ht="14.65" hidden="false" customHeight="false" outlineLevel="0" collapsed="false">
      <c r="A6" s="6" t="s">
        <v>588</v>
      </c>
      <c r="B6" s="1" t="n">
        <f aca="false">COUNTIF($D6:$AZ6,"=p")</f>
        <v>1</v>
      </c>
      <c r="C6" s="1" t="n">
        <f aca="false">COUNTA($D$1:$AZ$1)-B6</f>
        <v>1</v>
      </c>
      <c r="D6" s="7" t="s">
        <v>5</v>
      </c>
      <c r="E6" s="7"/>
    </row>
    <row r="7" customFormat="false" ht="14.65" hidden="false" customHeight="false" outlineLevel="0" collapsed="false">
      <c r="A7" s="6" t="s">
        <v>589</v>
      </c>
      <c r="B7" s="1" t="n">
        <f aca="false">COUNTIF($D7:$AZ7,"=p")</f>
        <v>1</v>
      </c>
      <c r="C7" s="1" t="n">
        <f aca="false">COUNTA($D$1:$AZ$1)-B7</f>
        <v>1</v>
      </c>
      <c r="D7" s="7" t="s">
        <v>5</v>
      </c>
    </row>
    <row r="8" customFormat="false" ht="14.65" hidden="false" customHeight="false" outlineLevel="0" collapsed="false">
      <c r="A8" s="6" t="s">
        <v>590</v>
      </c>
      <c r="B8" s="1" t="n">
        <f aca="false">COUNTIF($D8:$AZ8,"=p")</f>
        <v>2</v>
      </c>
      <c r="C8" s="1" t="n">
        <f aca="false">COUNTA($D$1:$AZ$1)-B8</f>
        <v>0</v>
      </c>
      <c r="D8" s="7" t="s">
        <v>5</v>
      </c>
      <c r="E8" s="0" t="s">
        <v>5</v>
      </c>
    </row>
    <row r="9" customFormat="false" ht="14.65" hidden="false" customHeight="false" outlineLevel="0" collapsed="false">
      <c r="A9" s="6" t="s">
        <v>591</v>
      </c>
      <c r="B9" s="1" t="n">
        <f aca="false">COUNTIF($D9:$AZ9,"=p")</f>
        <v>2</v>
      </c>
      <c r="C9" s="1" t="n">
        <f aca="false">COUNTA($D$1:$AZ$1)-B9</f>
        <v>0</v>
      </c>
      <c r="D9" s="7" t="s">
        <v>5</v>
      </c>
      <c r="E9" s="0" t="s">
        <v>5</v>
      </c>
    </row>
    <row r="10" customFormat="false" ht="14.65" hidden="false" customHeight="false" outlineLevel="0" collapsed="false">
      <c r="A10" s="6" t="s">
        <v>592</v>
      </c>
      <c r="B10" s="1" t="n">
        <f aca="false">COUNTIF($D10:$AZ10,"=p")</f>
        <v>2</v>
      </c>
      <c r="C10" s="1" t="n">
        <f aca="false">COUNTA($D$1:$AZ$1)-B10</f>
        <v>0</v>
      </c>
      <c r="D10" s="7" t="s">
        <v>5</v>
      </c>
      <c r="E10" s="0" t="s">
        <v>5</v>
      </c>
    </row>
    <row r="11" customFormat="false" ht="14.65" hidden="false" customHeight="false" outlineLevel="0" collapsed="false">
      <c r="A11" s="6" t="s">
        <v>593</v>
      </c>
      <c r="B11" s="1" t="n">
        <f aca="false">COUNTIF($D11:$AZ11,"=p")</f>
        <v>1</v>
      </c>
      <c r="C11" s="1" t="n">
        <f aca="false">COUNTA($D$1:$AZ$1)-B11</f>
        <v>1</v>
      </c>
      <c r="D11" s="7" t="s">
        <v>5</v>
      </c>
    </row>
    <row r="12" customFormat="false" ht="14.65" hidden="false" customHeight="false" outlineLevel="0" collapsed="false">
      <c r="A12" s="6" t="s">
        <v>594</v>
      </c>
      <c r="B12" s="1" t="n">
        <f aca="false">COUNTIF($D12:$AZ12,"=p")</f>
        <v>1</v>
      </c>
      <c r="C12" s="1" t="n">
        <f aca="false">COUNTA($D$1:$AZ$1)-B12</f>
        <v>1</v>
      </c>
      <c r="D12" s="7" t="s">
        <v>5</v>
      </c>
    </row>
    <row r="13" customFormat="false" ht="14.65" hidden="false" customHeight="false" outlineLevel="0" collapsed="false">
      <c r="A13" s="6" t="s">
        <v>595</v>
      </c>
      <c r="B13" s="1" t="n">
        <f aca="false">COUNTIF($D13:$AZ13,"=p")</f>
        <v>1</v>
      </c>
      <c r="C13" s="1" t="n">
        <f aca="false">COUNTA($D$1:$AZ$1)-B13</f>
        <v>1</v>
      </c>
      <c r="D13" s="7" t="s">
        <v>5</v>
      </c>
    </row>
    <row r="15" s="18" customFormat="true" ht="14.65" hidden="false" customHeight="false" outlineLevel="0" collapsed="false">
      <c r="A15" s="14" t="s">
        <v>583</v>
      </c>
      <c r="B15" s="15"/>
      <c r="C15" s="15"/>
      <c r="D15" s="16" t="n">
        <f aca="false">COUNTIF(D2:D13,"=p")</f>
        <v>12</v>
      </c>
      <c r="E15" s="17" t="n">
        <f aca="false">COUNTIF(E2:E13,"=p"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T23" activeCellId="0" sqref="T23 T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1" width="3.28"/>
    <col collapsed="false" customWidth="true" hidden="false" outlineLevel="0" max="4" min="4" style="0" width="3.28"/>
    <col collapsed="false" customWidth="true" hidden="false" outlineLevel="0" max="52" min="5" style="0" width="3.7"/>
  </cols>
  <sheetData>
    <row r="1" s="5" customFormat="true" ht="52.95" hidden="false" customHeight="false" outlineLevel="0" collapsed="false">
      <c r="A1" s="2" t="n">
        <f aca="true">TODAY()</f>
        <v>46233</v>
      </c>
      <c r="B1" s="3" t="s">
        <v>0</v>
      </c>
      <c r="C1" s="3" t="s">
        <v>1</v>
      </c>
      <c r="D1" s="4" t="s">
        <v>2</v>
      </c>
      <c r="E1" s="4" t="s">
        <v>3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4.65" hidden="false" customHeight="false" outlineLevel="0" collapsed="false">
      <c r="A2" s="6" t="s">
        <v>596</v>
      </c>
      <c r="B2" s="1" t="n">
        <f aca="false">COUNTIF($D2:$AZ2,"=p")</f>
        <v>1</v>
      </c>
      <c r="C2" s="1" t="n">
        <f aca="false">COUNTA($D$1:$AZ$1)-B2</f>
        <v>1</v>
      </c>
      <c r="D2" s="7" t="s">
        <v>5</v>
      </c>
    </row>
    <row r="3" s="8" customFormat="true" ht="14.65" hidden="false" customHeight="false" outlineLevel="0" collapsed="false">
      <c r="A3" s="6" t="s">
        <v>597</v>
      </c>
      <c r="B3" s="1" t="n">
        <f aca="false">COUNTIF($D3:$AZ3,"=p")</f>
        <v>1</v>
      </c>
      <c r="C3" s="1" t="n">
        <f aca="false">COUNTA($D$1:$AZ$1)-B3</f>
        <v>1</v>
      </c>
      <c r="D3" s="7" t="s">
        <v>5</v>
      </c>
    </row>
    <row r="4" s="8" customFormat="true" ht="14.65" hidden="false" customHeight="false" outlineLevel="0" collapsed="false">
      <c r="A4" s="6" t="s">
        <v>598</v>
      </c>
      <c r="B4" s="1" t="n">
        <f aca="false">COUNTIF($D4:$AZ4,"=p")</f>
        <v>1</v>
      </c>
      <c r="C4" s="1" t="n">
        <f aca="false">COUNTA($D$1:$AZ$1)-B4</f>
        <v>1</v>
      </c>
      <c r="D4" s="7" t="s">
        <v>5</v>
      </c>
    </row>
    <row r="5" customFormat="false" ht="14.65" hidden="false" customHeight="false" outlineLevel="0" collapsed="false">
      <c r="A5" s="6" t="s">
        <v>599</v>
      </c>
      <c r="B5" s="1" t="n">
        <f aca="false">COUNTIF($D5:$AZ5,"=p")</f>
        <v>1</v>
      </c>
      <c r="C5" s="1" t="n">
        <f aca="false">COUNTA($D$1:$AZ$1)-B5</f>
        <v>1</v>
      </c>
      <c r="D5" s="7" t="s">
        <v>5</v>
      </c>
    </row>
    <row r="6" customFormat="false" ht="14.65" hidden="false" customHeight="false" outlineLevel="0" collapsed="false">
      <c r="A6" s="6" t="s">
        <v>600</v>
      </c>
      <c r="B6" s="1" t="n">
        <f aca="false">COUNTIF($D6:$AZ6,"=p")</f>
        <v>1</v>
      </c>
      <c r="C6" s="1" t="n">
        <f aca="false">COUNTA($D$1:$AZ$1)-B6</f>
        <v>1</v>
      </c>
      <c r="D6" s="7" t="s">
        <v>5</v>
      </c>
    </row>
    <row r="7" customFormat="false" ht="14.65" hidden="false" customHeight="false" outlineLevel="0" collapsed="false">
      <c r="A7" s="6" t="s">
        <v>601</v>
      </c>
      <c r="B7" s="1" t="n">
        <f aca="false">COUNTIF($D7:$AZ7,"=p")</f>
        <v>1</v>
      </c>
      <c r="C7" s="1" t="n">
        <f aca="false">COUNTA($D$1:$AZ$1)-B7</f>
        <v>1</v>
      </c>
      <c r="D7" s="7" t="s">
        <v>5</v>
      </c>
    </row>
    <row r="8" customFormat="false" ht="14.65" hidden="false" customHeight="false" outlineLevel="0" collapsed="false">
      <c r="A8" s="6" t="s">
        <v>602</v>
      </c>
      <c r="B8" s="1" t="n">
        <f aca="false">COUNTIF($D8:$AZ8,"=p")</f>
        <v>1</v>
      </c>
      <c r="C8" s="1" t="n">
        <f aca="false">COUNTA($D$1:$AZ$1)-B8</f>
        <v>1</v>
      </c>
      <c r="D8" s="7" t="s">
        <v>5</v>
      </c>
    </row>
    <row r="9" customFormat="false" ht="14.65" hidden="false" customHeight="false" outlineLevel="0" collapsed="false">
      <c r="A9" s="6" t="s">
        <v>603</v>
      </c>
      <c r="B9" s="1" t="n">
        <f aca="false">COUNTIF($D9:$AZ9,"=p")</f>
        <v>1</v>
      </c>
      <c r="C9" s="1" t="n">
        <f aca="false">COUNTA($D$1:$AZ$1)-B9</f>
        <v>1</v>
      </c>
      <c r="D9" s="7" t="s">
        <v>5</v>
      </c>
    </row>
    <row r="10" customFormat="false" ht="14.65" hidden="false" customHeight="false" outlineLevel="0" collapsed="false">
      <c r="A10" s="6" t="s">
        <v>604</v>
      </c>
      <c r="B10" s="1" t="n">
        <f aca="false">COUNTIF($D10:$AZ10,"=p")</f>
        <v>2</v>
      </c>
      <c r="C10" s="1" t="n">
        <f aca="false">COUNTA($D$1:$AZ$1)-B10</f>
        <v>0</v>
      </c>
      <c r="D10" s="7" t="s">
        <v>5</v>
      </c>
      <c r="E10" s="0" t="s">
        <v>5</v>
      </c>
    </row>
    <row r="11" customFormat="false" ht="14.65" hidden="false" customHeight="false" outlineLevel="0" collapsed="false">
      <c r="A11" s="6" t="s">
        <v>605</v>
      </c>
      <c r="B11" s="1" t="n">
        <f aca="false">COUNTIF($D11:$AZ11,"=p")</f>
        <v>1</v>
      </c>
      <c r="C11" s="1" t="n">
        <f aca="false">COUNTA($D$1:$AZ$1)-B11</f>
        <v>1</v>
      </c>
      <c r="D11" s="7" t="s">
        <v>5</v>
      </c>
    </row>
    <row r="12" customFormat="false" ht="14.65" hidden="false" customHeight="false" outlineLevel="0" collapsed="false">
      <c r="A12" s="6" t="s">
        <v>606</v>
      </c>
      <c r="B12" s="1" t="n">
        <f aca="false">COUNTIF($D12:$AZ12,"=p")</f>
        <v>1</v>
      </c>
      <c r="C12" s="1" t="n">
        <f aca="false">COUNTA($D$1:$AZ$1)-B12</f>
        <v>1</v>
      </c>
      <c r="D12" s="7" t="s">
        <v>5</v>
      </c>
    </row>
    <row r="13" customFormat="false" ht="14.65" hidden="false" customHeight="false" outlineLevel="0" collapsed="false">
      <c r="A13" s="6" t="s">
        <v>607</v>
      </c>
      <c r="B13" s="1" t="n">
        <f aca="false">COUNTIF($D13:$AZ13,"=p")</f>
        <v>1</v>
      </c>
      <c r="C13" s="1" t="n">
        <f aca="false">COUNTA($D$1:$AZ$1)-B13</f>
        <v>1</v>
      </c>
      <c r="D13" s="7" t="s">
        <v>5</v>
      </c>
    </row>
    <row r="14" customFormat="false" ht="14.65" hidden="false" customHeight="false" outlineLevel="0" collapsed="false">
      <c r="A14" s="6" t="s">
        <v>608</v>
      </c>
      <c r="B14" s="1" t="n">
        <f aca="false">COUNTIF($D14:$AZ14,"=p")</f>
        <v>1</v>
      </c>
      <c r="C14" s="1" t="n">
        <f aca="false">COUNTA($D$1:$AZ$1)-B14</f>
        <v>1</v>
      </c>
      <c r="D14" s="7" t="s">
        <v>5</v>
      </c>
    </row>
    <row r="15" customFormat="false" ht="14.65" hidden="false" customHeight="false" outlineLevel="0" collapsed="false">
      <c r="A15" s="6" t="s">
        <v>609</v>
      </c>
      <c r="B15" s="1" t="n">
        <f aca="false">COUNTIF($D15:$AZ15,"=p")</f>
        <v>1</v>
      </c>
      <c r="C15" s="1" t="n">
        <f aca="false">COUNTA($D$1:$AZ$1)-B15</f>
        <v>1</v>
      </c>
      <c r="D15" s="7" t="s">
        <v>5</v>
      </c>
    </row>
    <row r="16" customFormat="false" ht="14.65" hidden="false" customHeight="false" outlineLevel="0" collapsed="false">
      <c r="A16" s="6" t="s">
        <v>610</v>
      </c>
      <c r="B16" s="1" t="n">
        <f aca="false">COUNTIF($D16:$AZ16,"=p")</f>
        <v>1</v>
      </c>
      <c r="C16" s="1" t="n">
        <f aca="false">COUNTA($D$1:$AZ$1)-B16</f>
        <v>1</v>
      </c>
      <c r="D16" s="7" t="s">
        <v>5</v>
      </c>
    </row>
    <row r="17" customFormat="false" ht="14.65" hidden="false" customHeight="false" outlineLevel="0" collapsed="false">
      <c r="A17" s="6" t="s">
        <v>611</v>
      </c>
      <c r="B17" s="1" t="n">
        <f aca="false">COUNTIF($D17:$AZ17,"=p")</f>
        <v>2</v>
      </c>
      <c r="C17" s="1" t="n">
        <f aca="false">COUNTA($D$1:$AZ$1)-B17</f>
        <v>0</v>
      </c>
      <c r="D17" s="7" t="s">
        <v>5</v>
      </c>
      <c r="E17" s="0" t="s">
        <v>5</v>
      </c>
    </row>
    <row r="18" customFormat="false" ht="14.65" hidden="false" customHeight="false" outlineLevel="0" collapsed="false">
      <c r="A18" s="6" t="s">
        <v>612</v>
      </c>
      <c r="B18" s="1" t="n">
        <f aca="false">COUNTIF($D18:$AZ18,"=p")</f>
        <v>1</v>
      </c>
      <c r="C18" s="1" t="n">
        <f aca="false">COUNTA($D$1:$AZ$1)-B18</f>
        <v>1</v>
      </c>
      <c r="D18" s="7" t="s">
        <v>5</v>
      </c>
    </row>
    <row r="19" customFormat="false" ht="14.65" hidden="false" customHeight="false" outlineLevel="0" collapsed="false">
      <c r="A19" s="6" t="s">
        <v>613</v>
      </c>
      <c r="B19" s="1" t="n">
        <f aca="false">COUNTIF($D19:$AZ19,"=p")</f>
        <v>1</v>
      </c>
      <c r="C19" s="1" t="n">
        <f aca="false">COUNTA($D$1:$AZ$1)-B19</f>
        <v>1</v>
      </c>
      <c r="D19" s="7" t="s">
        <v>5</v>
      </c>
    </row>
    <row r="20" customFormat="false" ht="14.65" hidden="false" customHeight="false" outlineLevel="0" collapsed="false">
      <c r="A20" s="6" t="s">
        <v>614</v>
      </c>
      <c r="B20" s="1" t="n">
        <f aca="false">COUNTIF($D20:$AZ20,"=p")</f>
        <v>2</v>
      </c>
      <c r="C20" s="1" t="n">
        <f aca="false">COUNTA($D$1:$AZ$1)-B20</f>
        <v>0</v>
      </c>
      <c r="D20" s="7" t="s">
        <v>5</v>
      </c>
      <c r="E20" s="0" t="s">
        <v>5</v>
      </c>
    </row>
    <row r="21" customFormat="false" ht="14.65" hidden="false" customHeight="false" outlineLevel="0" collapsed="false">
      <c r="A21" s="6" t="s">
        <v>615</v>
      </c>
      <c r="B21" s="1" t="n">
        <f aca="false">COUNTIF($D21:$AZ21,"=p")</f>
        <v>1</v>
      </c>
      <c r="C21" s="1" t="n">
        <f aca="false">COUNTA($D$1:$AZ$1)-B21</f>
        <v>1</v>
      </c>
      <c r="D21" s="7" t="s">
        <v>5</v>
      </c>
    </row>
    <row r="22" customFormat="false" ht="14.65" hidden="false" customHeight="false" outlineLevel="0" collapsed="false">
      <c r="A22" s="6" t="s">
        <v>616</v>
      </c>
      <c r="B22" s="1" t="n">
        <f aca="false">COUNTIF($D22:$AZ22,"=p")</f>
        <v>1</v>
      </c>
      <c r="C22" s="1" t="n">
        <f aca="false">COUNTA($D$1:$AZ$1)-B22</f>
        <v>1</v>
      </c>
      <c r="D22" s="7" t="s">
        <v>5</v>
      </c>
    </row>
    <row r="23" customFormat="false" ht="14.65" hidden="false" customHeight="false" outlineLevel="0" collapsed="false">
      <c r="A23" s="6" t="s">
        <v>617</v>
      </c>
      <c r="B23" s="1" t="n">
        <f aca="false">COUNTIF($D23:$AZ23,"=p")</f>
        <v>1</v>
      </c>
      <c r="C23" s="1" t="n">
        <f aca="false">COUNTA($D$1:$AZ$1)-B23</f>
        <v>1</v>
      </c>
      <c r="D23" s="7" t="s">
        <v>5</v>
      </c>
    </row>
    <row r="24" customFormat="false" ht="14.65" hidden="false" customHeight="false" outlineLevel="0" collapsed="false">
      <c r="A24" s="6" t="s">
        <v>618</v>
      </c>
      <c r="B24" s="1" t="n">
        <f aca="false">COUNTIF($D24:$AZ24,"=p")</f>
        <v>2</v>
      </c>
      <c r="C24" s="1" t="n">
        <f aca="false">COUNTA($D$1:$AZ$1)-B24</f>
        <v>0</v>
      </c>
      <c r="D24" s="7" t="s">
        <v>5</v>
      </c>
      <c r="E24" s="0" t="s">
        <v>5</v>
      </c>
    </row>
    <row r="25" customFormat="false" ht="14.65" hidden="false" customHeight="false" outlineLevel="0" collapsed="false">
      <c r="A25" s="6" t="s">
        <v>619</v>
      </c>
      <c r="B25" s="1" t="n">
        <f aca="false">COUNTIF($D25:$AZ25,"=p")</f>
        <v>1</v>
      </c>
      <c r="C25" s="1" t="n">
        <f aca="false">COUNTA($D$1:$AZ$1)-B25</f>
        <v>1</v>
      </c>
      <c r="D25" s="7" t="s">
        <v>5</v>
      </c>
    </row>
    <row r="26" customFormat="false" ht="14.65" hidden="false" customHeight="false" outlineLevel="0" collapsed="false">
      <c r="A26" s="6" t="s">
        <v>620</v>
      </c>
      <c r="B26" s="1" t="n">
        <f aca="false">COUNTIF($D26:$AZ26,"=p")</f>
        <v>1</v>
      </c>
      <c r="C26" s="1" t="n">
        <f aca="false">COUNTA($D$1:$AZ$1)-B26</f>
        <v>1</v>
      </c>
      <c r="D26" s="7" t="s">
        <v>5</v>
      </c>
    </row>
    <row r="28" s="13" customFormat="true" ht="14.65" hidden="false" customHeight="false" outlineLevel="0" collapsed="false">
      <c r="A28" s="9" t="s">
        <v>583</v>
      </c>
      <c r="B28" s="10"/>
      <c r="C28" s="10"/>
      <c r="D28" s="13" t="n">
        <f aca="false">COUNTIF(D2:D26,"=p")</f>
        <v>25</v>
      </c>
      <c r="E28" s="13" t="n">
        <f aca="false">COUNTIF(E2:E26,"=p"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L15" activeCellId="0" sqref="L15 L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1" width="3.28"/>
    <col collapsed="false" customWidth="true" hidden="false" outlineLevel="0" max="4" min="4" style="0" width="3.28"/>
    <col collapsed="false" customWidth="true" hidden="false" outlineLevel="0" max="52" min="5" style="0" width="3.7"/>
  </cols>
  <sheetData>
    <row r="1" s="5" customFormat="true" ht="52.95" hidden="false" customHeight="false" outlineLevel="0" collapsed="false">
      <c r="A1" s="2" t="n">
        <f aca="true">TODAY()</f>
        <v>46233</v>
      </c>
      <c r="B1" s="3" t="s">
        <v>0</v>
      </c>
      <c r="C1" s="3" t="s">
        <v>1</v>
      </c>
      <c r="D1" s="4" t="s">
        <v>2</v>
      </c>
      <c r="E1" s="4" t="s">
        <v>3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4.65" hidden="false" customHeight="false" outlineLevel="0" collapsed="false">
      <c r="A2" s="6" t="s">
        <v>621</v>
      </c>
      <c r="B2" s="1" t="n">
        <f aca="false">COUNTIF($D2:$AZ2,"=p")</f>
        <v>2</v>
      </c>
      <c r="C2" s="1" t="n">
        <f aca="false">COUNTA($D$1:$AZ$1)-B2</f>
        <v>0</v>
      </c>
      <c r="D2" s="7" t="s">
        <v>5</v>
      </c>
      <c r="E2" s="0" t="s">
        <v>5</v>
      </c>
    </row>
    <row r="3" s="8" customFormat="true" ht="14.65" hidden="false" customHeight="false" outlineLevel="0" collapsed="false">
      <c r="A3" s="6" t="s">
        <v>622</v>
      </c>
      <c r="B3" s="1" t="n">
        <f aca="false">COUNTIF($D3:$AZ3,"=p")</f>
        <v>2</v>
      </c>
      <c r="C3" s="1" t="n">
        <f aca="false">COUNTA($D$1:$AZ$1)-B3</f>
        <v>0</v>
      </c>
      <c r="D3" s="7" t="s">
        <v>5</v>
      </c>
      <c r="E3" s="0" t="s">
        <v>5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s="8" customFormat="true" ht="14.65" hidden="false" customHeight="false" outlineLevel="0" collapsed="false">
      <c r="A4" s="6" t="s">
        <v>623</v>
      </c>
      <c r="B4" s="1" t="n">
        <f aca="false">COUNTIF($D4:$AZ4,"=p")</f>
        <v>2</v>
      </c>
      <c r="C4" s="1" t="n">
        <f aca="false">COUNTA($D$1:$AZ$1)-B4</f>
        <v>0</v>
      </c>
      <c r="D4" s="7" t="s">
        <v>5</v>
      </c>
      <c r="E4" s="0" t="s">
        <v>5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4.65" hidden="false" customHeight="false" outlineLevel="0" collapsed="false">
      <c r="A5" s="6" t="s">
        <v>624</v>
      </c>
      <c r="B5" s="1" t="n">
        <f aca="false">COUNTIF($D5:$AZ5,"=p")</f>
        <v>1</v>
      </c>
      <c r="C5" s="1" t="n">
        <f aca="false">COUNTA($D$1:$AZ$1)-B5</f>
        <v>1</v>
      </c>
      <c r="D5" s="7" t="s">
        <v>5</v>
      </c>
      <c r="E5" s="0" t="s">
        <v>625</v>
      </c>
    </row>
    <row r="6" customFormat="false" ht="14.65" hidden="false" customHeight="false" outlineLevel="0" collapsed="false">
      <c r="A6" s="6" t="s">
        <v>626</v>
      </c>
      <c r="B6" s="1" t="n">
        <f aca="false">COUNTIF($D6:$AZ6,"=p")</f>
        <v>2</v>
      </c>
      <c r="C6" s="1" t="n">
        <f aca="false">COUNTA($D$1:$AZ$1)-B6</f>
        <v>0</v>
      </c>
      <c r="D6" s="7" t="s">
        <v>5</v>
      </c>
      <c r="E6" s="0" t="s">
        <v>5</v>
      </c>
    </row>
    <row r="7" customFormat="false" ht="14.65" hidden="false" customHeight="false" outlineLevel="0" collapsed="false">
      <c r="A7" s="6" t="s">
        <v>627</v>
      </c>
      <c r="B7" s="1" t="n">
        <f aca="false">COUNTIF($D7:$AZ7,"=p")</f>
        <v>2</v>
      </c>
      <c r="C7" s="1" t="n">
        <f aca="false">COUNTA($D$1:$AZ$1)-B7</f>
        <v>0</v>
      </c>
      <c r="D7" s="7" t="s">
        <v>5</v>
      </c>
      <c r="E7" s="0" t="s">
        <v>5</v>
      </c>
    </row>
    <row r="8" customFormat="false" ht="14.65" hidden="false" customHeight="false" outlineLevel="0" collapsed="false">
      <c r="A8" s="6" t="s">
        <v>628</v>
      </c>
      <c r="B8" s="1" t="n">
        <f aca="false">COUNTIF($D8:$AZ8,"=p")</f>
        <v>2</v>
      </c>
      <c r="C8" s="1" t="n">
        <f aca="false">COUNTA($D$1:$AZ$1)-B8</f>
        <v>0</v>
      </c>
      <c r="D8" s="7" t="s">
        <v>5</v>
      </c>
      <c r="E8" s="8" t="s">
        <v>5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</row>
    <row r="9" customFormat="false" ht="14.65" hidden="false" customHeight="false" outlineLevel="0" collapsed="false">
      <c r="A9" s="6" t="s">
        <v>629</v>
      </c>
      <c r="B9" s="1" t="n">
        <f aca="false">COUNTIF($D9:$AZ9,"=p")</f>
        <v>2</v>
      </c>
      <c r="C9" s="1" t="n">
        <f aca="false">COUNTA($D$1:$AZ$1)-B9</f>
        <v>0</v>
      </c>
      <c r="D9" s="7" t="s">
        <v>5</v>
      </c>
      <c r="E9" s="8" t="s">
        <v>5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</row>
    <row r="10" customFormat="false" ht="14.65" hidden="false" customHeight="false" outlineLevel="0" collapsed="false">
      <c r="A10" s="6" t="s">
        <v>630</v>
      </c>
      <c r="B10" s="1" t="n">
        <f aca="false">COUNTIF($D10:$AZ10,"=p")</f>
        <v>2</v>
      </c>
      <c r="C10" s="1" t="n">
        <f aca="false">COUNTA($D$1:$AZ$1)-B10</f>
        <v>0</v>
      </c>
      <c r="D10" s="7" t="s">
        <v>5</v>
      </c>
      <c r="E10" s="0" t="s">
        <v>5</v>
      </c>
    </row>
    <row r="12" s="13" customFormat="true" ht="14.65" hidden="false" customHeight="false" outlineLevel="0" collapsed="false">
      <c r="A12" s="9" t="s">
        <v>583</v>
      </c>
      <c r="B12" s="10"/>
      <c r="C12" s="10"/>
      <c r="D12" s="11" t="n">
        <f aca="false">COUNTIF(D2:D10,"=p")</f>
        <v>9</v>
      </c>
      <c r="E12" s="13" t="n">
        <f aca="false">COUNTIF(E2:E10,"=p")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G41" activeCellId="0" sqref="G41 G4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1" width="3.28"/>
    <col collapsed="false" customWidth="true" hidden="false" outlineLevel="0" max="4" min="4" style="0" width="3.85"/>
    <col collapsed="false" customWidth="true" hidden="false" outlineLevel="0" max="52" min="5" style="0" width="3.7"/>
  </cols>
  <sheetData>
    <row r="1" s="5" customFormat="true" ht="52.95" hidden="false" customHeight="false" outlineLevel="0" collapsed="false">
      <c r="A1" s="2" t="n">
        <f aca="true">TODAY()</f>
        <v>46233</v>
      </c>
      <c r="B1" s="3" t="s">
        <v>0</v>
      </c>
      <c r="C1" s="3" t="s">
        <v>1</v>
      </c>
      <c r="D1" s="4" t="s">
        <v>2</v>
      </c>
      <c r="E1" s="4" t="s">
        <v>3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4.65" hidden="false" customHeight="false" outlineLevel="0" collapsed="false">
      <c r="A2" s="6" t="s">
        <v>631</v>
      </c>
      <c r="B2" s="1" t="n">
        <f aca="false">COUNTIF($D2:$AZ2,"=p")</f>
        <v>1</v>
      </c>
      <c r="C2" s="1" t="n">
        <f aca="false">COUNTA($D$1:$AZ$1)-B2</f>
        <v>1</v>
      </c>
      <c r="D2" s="7" t="s">
        <v>5</v>
      </c>
    </row>
    <row r="3" s="8" customFormat="true" ht="14.65" hidden="false" customHeight="false" outlineLevel="0" collapsed="false">
      <c r="A3" s="6" t="s">
        <v>632</v>
      </c>
      <c r="B3" s="1" t="n">
        <f aca="false">COUNTIF($D3:$AZ3,"=p")</f>
        <v>1</v>
      </c>
      <c r="C3" s="1" t="n">
        <f aca="false">COUNTA($D$1:$AZ$1)-B3</f>
        <v>1</v>
      </c>
      <c r="D3" s="7" t="s">
        <v>5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s="8" customFormat="true" ht="14.65" hidden="false" customHeight="false" outlineLevel="0" collapsed="false">
      <c r="A4" s="6" t="s">
        <v>633</v>
      </c>
      <c r="B4" s="1" t="n">
        <f aca="false">COUNTIF($D4:$AZ4,"=p")</f>
        <v>1</v>
      </c>
      <c r="C4" s="1" t="n">
        <f aca="false">COUNTA($D$1:$AZ$1)-B4</f>
        <v>1</v>
      </c>
      <c r="D4" s="7" t="s">
        <v>5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4.65" hidden="false" customHeight="false" outlineLevel="0" collapsed="false">
      <c r="A5" s="6" t="s">
        <v>634</v>
      </c>
      <c r="B5" s="1" t="n">
        <f aca="false">COUNTIF($D5:$AZ5,"=p")</f>
        <v>1</v>
      </c>
      <c r="C5" s="1" t="n">
        <f aca="false">COUNTA($D$1:$AZ$1)-B5</f>
        <v>1</v>
      </c>
      <c r="D5" s="7" t="s">
        <v>5</v>
      </c>
    </row>
    <row r="6" customFormat="false" ht="14.65" hidden="false" customHeight="false" outlineLevel="0" collapsed="false">
      <c r="A6" s="6" t="s">
        <v>635</v>
      </c>
      <c r="B6" s="1" t="n">
        <f aca="false">COUNTIF($D6:$AZ6,"=p")</f>
        <v>1</v>
      </c>
      <c r="C6" s="1" t="n">
        <f aca="false">COUNTA($D$1:$AZ$1)-B6</f>
        <v>1</v>
      </c>
      <c r="D6" s="7" t="s">
        <v>5</v>
      </c>
    </row>
    <row r="7" customFormat="false" ht="14.65" hidden="false" customHeight="false" outlineLevel="0" collapsed="false">
      <c r="A7" s="6" t="s">
        <v>636</v>
      </c>
      <c r="B7" s="1" t="n">
        <f aca="false">COUNTIF($D7:$AZ7,"=p")</f>
        <v>1</v>
      </c>
      <c r="C7" s="1" t="n">
        <f aca="false">COUNTA($D$1:$AZ$1)-B7</f>
        <v>1</v>
      </c>
      <c r="D7" s="7" t="s">
        <v>5</v>
      </c>
    </row>
    <row r="8" customFormat="false" ht="14.65" hidden="false" customHeight="false" outlineLevel="0" collapsed="false">
      <c r="A8" s="6" t="s">
        <v>637</v>
      </c>
      <c r="B8" s="1" t="n">
        <f aca="false">COUNTIF($D8:$AZ8,"=p")</f>
        <v>1</v>
      </c>
      <c r="C8" s="1" t="n">
        <f aca="false">COUNTA($D$1:$AZ$1)-B8</f>
        <v>1</v>
      </c>
      <c r="D8" s="7" t="s">
        <v>5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</row>
    <row r="9" customFormat="false" ht="14.65" hidden="false" customHeight="false" outlineLevel="0" collapsed="false">
      <c r="A9" s="6" t="s">
        <v>638</v>
      </c>
      <c r="B9" s="1" t="n">
        <f aca="false">COUNTIF($D9:$AZ9,"=p")</f>
        <v>1</v>
      </c>
      <c r="C9" s="1" t="n">
        <f aca="false">COUNTA($D$1:$AZ$1)-B9</f>
        <v>1</v>
      </c>
      <c r="D9" s="7" t="s">
        <v>5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</row>
    <row r="10" customFormat="false" ht="14.65" hidden="false" customHeight="false" outlineLevel="0" collapsed="false">
      <c r="A10" s="6" t="s">
        <v>639</v>
      </c>
      <c r="B10" s="1" t="n">
        <f aca="false">COUNTIF($D10:$AZ10,"=p")</f>
        <v>1</v>
      </c>
      <c r="C10" s="1" t="n">
        <f aca="false">COUNTA($D$1:$AZ$1)-B10</f>
        <v>1</v>
      </c>
      <c r="D10" s="7" t="s">
        <v>5</v>
      </c>
    </row>
    <row r="11" customFormat="false" ht="14.65" hidden="false" customHeight="false" outlineLevel="0" collapsed="false">
      <c r="A11" s="6" t="s">
        <v>640</v>
      </c>
      <c r="B11" s="1" t="n">
        <f aca="false">COUNTIF($D11:$AZ11,"=p")</f>
        <v>1</v>
      </c>
      <c r="C11" s="1" t="n">
        <f aca="false">COUNTA($D$1:$AZ$1)-B11</f>
        <v>1</v>
      </c>
      <c r="D11" s="7" t="s">
        <v>5</v>
      </c>
    </row>
    <row r="12" customFormat="false" ht="14.65" hidden="false" customHeight="false" outlineLevel="0" collapsed="false">
      <c r="A12" s="6" t="s">
        <v>641</v>
      </c>
      <c r="B12" s="1" t="n">
        <f aca="false">COUNTIF($D12:$AZ12,"=p")</f>
        <v>1</v>
      </c>
      <c r="C12" s="1" t="n">
        <f aca="false">COUNTA($D$1:$AZ$1)-B12</f>
        <v>1</v>
      </c>
      <c r="D12" s="7" t="s">
        <v>5</v>
      </c>
    </row>
    <row r="13" customFormat="false" ht="14.65" hidden="false" customHeight="false" outlineLevel="0" collapsed="false">
      <c r="A13" s="6" t="s">
        <v>642</v>
      </c>
      <c r="B13" s="1" t="n">
        <f aca="false">COUNTIF($D13:$AZ13,"=p")</f>
        <v>1</v>
      </c>
      <c r="C13" s="1" t="n">
        <f aca="false">COUNTA($D$1:$AZ$1)-B13</f>
        <v>1</v>
      </c>
      <c r="D13" s="7" t="s">
        <v>5</v>
      </c>
    </row>
    <row r="14" customFormat="false" ht="14.65" hidden="false" customHeight="false" outlineLevel="0" collapsed="false">
      <c r="A14" s="6" t="s">
        <v>643</v>
      </c>
      <c r="B14" s="1" t="n">
        <f aca="false">COUNTIF($D14:$AZ14,"=p")</f>
        <v>1</v>
      </c>
      <c r="C14" s="1" t="n">
        <f aca="false">COUNTA($D$1:$AZ$1)-B14</f>
        <v>1</v>
      </c>
      <c r="D14" s="7" t="s">
        <v>5</v>
      </c>
    </row>
    <row r="15" customFormat="false" ht="14.65" hidden="false" customHeight="false" outlineLevel="0" collapsed="false">
      <c r="A15" s="6" t="s">
        <v>644</v>
      </c>
      <c r="B15" s="1" t="n">
        <f aca="false">COUNTIF($D15:$AZ15,"=p")</f>
        <v>1</v>
      </c>
      <c r="C15" s="1" t="n">
        <f aca="false">COUNTA($D$1:$AZ$1)-B15</f>
        <v>1</v>
      </c>
      <c r="D15" s="7" t="s">
        <v>5</v>
      </c>
    </row>
    <row r="16" customFormat="false" ht="14.65" hidden="false" customHeight="false" outlineLevel="0" collapsed="false">
      <c r="A16" s="6" t="s">
        <v>645</v>
      </c>
      <c r="B16" s="1" t="n">
        <f aca="false">COUNTIF($D16:$AZ16,"=p")</f>
        <v>1</v>
      </c>
      <c r="C16" s="1" t="n">
        <f aca="false">COUNTA($D$1:$AZ$1)-B16</f>
        <v>1</v>
      </c>
      <c r="D16" s="7" t="s">
        <v>5</v>
      </c>
    </row>
    <row r="17" customFormat="false" ht="14.65" hidden="false" customHeight="false" outlineLevel="0" collapsed="false">
      <c r="A17" s="6" t="s">
        <v>646</v>
      </c>
      <c r="B17" s="1" t="n">
        <f aca="false">COUNTIF($D17:$AZ17,"=p")</f>
        <v>1</v>
      </c>
      <c r="C17" s="1" t="n">
        <f aca="false">COUNTA($D$1:$AZ$1)-B17</f>
        <v>1</v>
      </c>
      <c r="D17" s="7" t="s">
        <v>5</v>
      </c>
    </row>
    <row r="18" customFormat="false" ht="14.65" hidden="false" customHeight="false" outlineLevel="0" collapsed="false">
      <c r="A18" s="6" t="s">
        <v>647</v>
      </c>
      <c r="B18" s="1" t="n">
        <f aca="false">COUNTIF($D18:$AZ18,"=p")</f>
        <v>2</v>
      </c>
      <c r="C18" s="1" t="n">
        <f aca="false">COUNTA($D$1:$AZ$1)-B18</f>
        <v>0</v>
      </c>
      <c r="D18" s="7" t="s">
        <v>5</v>
      </c>
      <c r="E18" s="0" t="s">
        <v>5</v>
      </c>
    </row>
    <row r="19" customFormat="false" ht="14.65" hidden="false" customHeight="false" outlineLevel="0" collapsed="false">
      <c r="A19" s="6" t="s">
        <v>648</v>
      </c>
      <c r="B19" s="1" t="n">
        <f aca="false">COUNTIF($D19:$AZ19,"=p")</f>
        <v>1</v>
      </c>
      <c r="C19" s="1" t="n">
        <f aca="false">COUNTA($D$1:$AZ$1)-B19</f>
        <v>1</v>
      </c>
      <c r="D19" s="7" t="s">
        <v>5</v>
      </c>
    </row>
    <row r="20" customFormat="false" ht="14.65" hidden="false" customHeight="false" outlineLevel="0" collapsed="false">
      <c r="A20" s="6" t="s">
        <v>649</v>
      </c>
      <c r="B20" s="1" t="n">
        <f aca="false">COUNTIF($D20:$AZ20,"=p")</f>
        <v>1</v>
      </c>
      <c r="C20" s="1" t="n">
        <f aca="false">COUNTA($D$1:$AZ$1)-B20</f>
        <v>1</v>
      </c>
      <c r="D20" s="7" t="s">
        <v>5</v>
      </c>
    </row>
    <row r="21" customFormat="false" ht="14.65" hidden="false" customHeight="false" outlineLevel="0" collapsed="false">
      <c r="A21" s="6" t="s">
        <v>650</v>
      </c>
      <c r="B21" s="1" t="n">
        <f aca="false">COUNTIF($D21:$AZ21,"=p")</f>
        <v>1</v>
      </c>
      <c r="C21" s="1" t="n">
        <f aca="false">COUNTA($D$1:$AZ$1)-B21</f>
        <v>1</v>
      </c>
      <c r="D21" s="7" t="s">
        <v>5</v>
      </c>
    </row>
    <row r="22" customFormat="false" ht="14.65" hidden="false" customHeight="false" outlineLevel="0" collapsed="false">
      <c r="A22" s="6" t="s">
        <v>651</v>
      </c>
      <c r="B22" s="1" t="n">
        <f aca="false">COUNTIF($D22:$AZ22,"=p")</f>
        <v>1</v>
      </c>
      <c r="C22" s="1" t="n">
        <f aca="false">COUNTA($D$1:$AZ$1)-B22</f>
        <v>1</v>
      </c>
      <c r="D22" s="7" t="s">
        <v>5</v>
      </c>
    </row>
    <row r="23" customFormat="false" ht="14.65" hidden="false" customHeight="false" outlineLevel="0" collapsed="false">
      <c r="A23" s="6" t="s">
        <v>652</v>
      </c>
      <c r="B23" s="1" t="n">
        <f aca="false">COUNTIF($D23:$AZ23,"=p")</f>
        <v>1</v>
      </c>
      <c r="C23" s="1" t="n">
        <f aca="false">COUNTA($D$1:$AZ$1)-B23</f>
        <v>1</v>
      </c>
      <c r="D23" s="7" t="s">
        <v>5</v>
      </c>
    </row>
    <row r="24" customFormat="false" ht="14.65" hidden="false" customHeight="false" outlineLevel="0" collapsed="false">
      <c r="A24" s="6" t="s">
        <v>653</v>
      </c>
      <c r="B24" s="1" t="n">
        <f aca="false">COUNTIF($D24:$AZ24,"=p")</f>
        <v>1</v>
      </c>
      <c r="C24" s="1" t="n">
        <f aca="false">COUNTA($D$1:$AZ$1)-B24</f>
        <v>1</v>
      </c>
      <c r="D24" s="7" t="s">
        <v>5</v>
      </c>
    </row>
    <row r="25" customFormat="false" ht="14.65" hidden="false" customHeight="false" outlineLevel="0" collapsed="false">
      <c r="A25" s="6" t="s">
        <v>654</v>
      </c>
      <c r="B25" s="1" t="n">
        <f aca="false">COUNTIF($D25:$AZ25,"=p")</f>
        <v>2</v>
      </c>
      <c r="C25" s="1" t="n">
        <f aca="false">COUNTA($D$1:$AZ$1)-B25</f>
        <v>0</v>
      </c>
      <c r="D25" s="7" t="s">
        <v>5</v>
      </c>
      <c r="E25" s="0" t="s">
        <v>5</v>
      </c>
    </row>
    <row r="26" customFormat="false" ht="14.65" hidden="false" customHeight="false" outlineLevel="0" collapsed="false">
      <c r="A26" s="6" t="s">
        <v>655</v>
      </c>
      <c r="B26" s="1" t="n">
        <f aca="false">COUNTIF($D26:$AZ26,"=p")</f>
        <v>1</v>
      </c>
      <c r="C26" s="1" t="n">
        <f aca="false">COUNTA($D$1:$AZ$1)-B26</f>
        <v>1</v>
      </c>
      <c r="D26" s="7" t="s">
        <v>5</v>
      </c>
    </row>
    <row r="27" customFormat="false" ht="14.65" hidden="false" customHeight="false" outlineLevel="0" collapsed="false">
      <c r="A27" s="6" t="s">
        <v>656</v>
      </c>
      <c r="B27" s="1" t="n">
        <f aca="false">COUNTIF($D27:$AZ27,"=p")</f>
        <v>1</v>
      </c>
      <c r="C27" s="1" t="n">
        <f aca="false">COUNTA($D$1:$AZ$1)-B27</f>
        <v>1</v>
      </c>
      <c r="D27" s="7" t="s">
        <v>5</v>
      </c>
    </row>
    <row r="28" customFormat="false" ht="14.65" hidden="false" customHeight="false" outlineLevel="0" collapsed="false">
      <c r="A28" s="6" t="s">
        <v>657</v>
      </c>
      <c r="B28" s="1" t="n">
        <f aca="false">COUNTIF($D28:$AZ28,"=p")</f>
        <v>1</v>
      </c>
      <c r="C28" s="1" t="n">
        <f aca="false">COUNTA($D$1:$AZ$1)-B28</f>
        <v>1</v>
      </c>
      <c r="D28" s="7" t="s">
        <v>5</v>
      </c>
    </row>
    <row r="29" customFormat="false" ht="14.65" hidden="false" customHeight="false" outlineLevel="0" collapsed="false">
      <c r="A29" s="6" t="s">
        <v>658</v>
      </c>
      <c r="B29" s="1" t="n">
        <f aca="false">COUNTIF($D29:$AZ29,"=p")</f>
        <v>1</v>
      </c>
      <c r="C29" s="1" t="n">
        <f aca="false">COUNTA($D$1:$AZ$1)-B29</f>
        <v>1</v>
      </c>
      <c r="D29" s="7" t="s">
        <v>5</v>
      </c>
    </row>
    <row r="30" customFormat="false" ht="14.65" hidden="false" customHeight="false" outlineLevel="0" collapsed="false">
      <c r="A30" s="6" t="s">
        <v>659</v>
      </c>
      <c r="B30" s="1" t="n">
        <f aca="false">COUNTIF($D30:$AZ30,"=p")</f>
        <v>1</v>
      </c>
      <c r="C30" s="1" t="n">
        <f aca="false">COUNTA($D$1:$AZ$1)-B30</f>
        <v>1</v>
      </c>
      <c r="D30" s="7" t="s">
        <v>5</v>
      </c>
    </row>
    <row r="31" customFormat="false" ht="14.65" hidden="false" customHeight="false" outlineLevel="0" collapsed="false">
      <c r="A31" s="6" t="s">
        <v>660</v>
      </c>
      <c r="B31" s="1" t="n">
        <f aca="false">COUNTIF($D31:$AZ31,"=p")</f>
        <v>1</v>
      </c>
      <c r="C31" s="1" t="n">
        <f aca="false">COUNTA($D$1:$AZ$1)-B31</f>
        <v>1</v>
      </c>
      <c r="D31" s="7" t="s">
        <v>5</v>
      </c>
    </row>
    <row r="32" customFormat="false" ht="14.65" hidden="false" customHeight="false" outlineLevel="0" collapsed="false">
      <c r="A32" s="6" t="s">
        <v>661</v>
      </c>
      <c r="B32" s="1" t="n">
        <f aca="false">COUNTIF($D32:$AZ32,"=p")</f>
        <v>1</v>
      </c>
      <c r="C32" s="1" t="n">
        <f aca="false">COUNTA($D$1:$AZ$1)-B32</f>
        <v>1</v>
      </c>
      <c r="D32" s="7" t="s">
        <v>5</v>
      </c>
    </row>
    <row r="33" customFormat="false" ht="14.65" hidden="false" customHeight="false" outlineLevel="0" collapsed="false">
      <c r="A33" s="6" t="s">
        <v>662</v>
      </c>
      <c r="B33" s="1" t="n">
        <f aca="false">COUNTIF($D33:$AZ33,"=p")</f>
        <v>1</v>
      </c>
      <c r="C33" s="1" t="n">
        <f aca="false">COUNTA($D$1:$AZ$1)-B33</f>
        <v>1</v>
      </c>
      <c r="D33" s="7" t="s">
        <v>5</v>
      </c>
    </row>
    <row r="34" customFormat="false" ht="14.65" hidden="false" customHeight="false" outlineLevel="0" collapsed="false">
      <c r="A34" s="6" t="s">
        <v>663</v>
      </c>
      <c r="B34" s="1" t="n">
        <f aca="false">COUNTIF($D34:$AZ34,"=p")</f>
        <v>1</v>
      </c>
      <c r="C34" s="1" t="n">
        <f aca="false">COUNTA($D$1:$AZ$1)-B34</f>
        <v>1</v>
      </c>
      <c r="D34" s="7" t="s">
        <v>5</v>
      </c>
    </row>
    <row r="35" customFormat="false" ht="14.65" hidden="false" customHeight="false" outlineLevel="0" collapsed="false">
      <c r="A35" s="6" t="s">
        <v>664</v>
      </c>
      <c r="B35" s="1" t="n">
        <f aca="false">COUNTIF($D35:$AZ35,"=p")</f>
        <v>2</v>
      </c>
      <c r="C35" s="1" t="n">
        <f aca="false">COUNTA($D$1:$AZ$1)-B35</f>
        <v>0</v>
      </c>
      <c r="D35" s="7" t="s">
        <v>5</v>
      </c>
      <c r="E35" s="0" t="s">
        <v>5</v>
      </c>
    </row>
    <row r="36" customFormat="false" ht="14.65" hidden="false" customHeight="false" outlineLevel="0" collapsed="false">
      <c r="A36" s="6" t="s">
        <v>665</v>
      </c>
      <c r="B36" s="1" t="n">
        <f aca="false">COUNTIF($D36:$AZ36,"=p")</f>
        <v>1</v>
      </c>
      <c r="C36" s="1" t="n">
        <f aca="false">COUNTA($D$1:$AZ$1)-B36</f>
        <v>1</v>
      </c>
      <c r="D36" s="7" t="s">
        <v>5</v>
      </c>
    </row>
    <row r="37" customFormat="false" ht="14.65" hidden="false" customHeight="false" outlineLevel="0" collapsed="false">
      <c r="A37" s="6" t="s">
        <v>666</v>
      </c>
      <c r="B37" s="1" t="n">
        <f aca="false">COUNTIF($D37:$AZ37,"=p")</f>
        <v>1</v>
      </c>
      <c r="C37" s="1" t="n">
        <f aca="false">COUNTA($D$1:$AZ$1)-B37</f>
        <v>1</v>
      </c>
      <c r="D37" s="7" t="s">
        <v>5</v>
      </c>
    </row>
    <row r="38" customFormat="false" ht="14.65" hidden="false" customHeight="false" outlineLevel="0" collapsed="false">
      <c r="A38" s="6" t="s">
        <v>667</v>
      </c>
      <c r="B38" s="1" t="n">
        <f aca="false">COUNTIF($D38:$AZ38,"=p")</f>
        <v>1</v>
      </c>
      <c r="C38" s="1" t="n">
        <f aca="false">COUNTA($D$1:$AZ$1)-B38</f>
        <v>1</v>
      </c>
      <c r="D38" s="7" t="s">
        <v>5</v>
      </c>
    </row>
    <row r="40" s="13" customFormat="true" ht="14.65" hidden="false" customHeight="false" outlineLevel="0" collapsed="false">
      <c r="A40" s="9" t="s">
        <v>583</v>
      </c>
      <c r="B40" s="10"/>
      <c r="C40" s="10"/>
      <c r="D40" s="11" t="n">
        <f aca="false">COUNTIF(D2:D38,"=p")</f>
        <v>37</v>
      </c>
      <c r="E40" s="13" t="n">
        <f aca="false">COUNTIF(E2:E38,"=p"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Z4" activeCellId="0" sqref="Z4 Z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1" width="3.28"/>
    <col collapsed="false" customWidth="true" hidden="false" outlineLevel="0" max="4" min="4" style="7" width="3.28"/>
    <col collapsed="false" customWidth="true" hidden="false" outlineLevel="0" max="52" min="5" style="0" width="3.7"/>
  </cols>
  <sheetData>
    <row r="1" s="5" customFormat="true" ht="52.95" hidden="false" customHeight="false" outlineLevel="0" collapsed="false">
      <c r="A1" s="2" t="n">
        <f aca="true">TODAY()</f>
        <v>46233</v>
      </c>
      <c r="B1" s="3" t="s">
        <v>0</v>
      </c>
      <c r="C1" s="3" t="s">
        <v>1</v>
      </c>
      <c r="D1" s="4" t="s">
        <v>2</v>
      </c>
      <c r="E1" s="4" t="s">
        <v>3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4.65" hidden="false" customHeight="false" outlineLevel="0" collapsed="false">
      <c r="A2" s="6" t="s">
        <v>668</v>
      </c>
      <c r="B2" s="1" t="n">
        <f aca="false">COUNTIF($D2:$AZ2,"=p")</f>
        <v>2</v>
      </c>
      <c r="C2" s="1" t="n">
        <f aca="false">COUNTA($D$1:$AZ$1)-B2</f>
        <v>0</v>
      </c>
      <c r="D2" s="7" t="s">
        <v>5</v>
      </c>
      <c r="E2" s="0" t="s">
        <v>5</v>
      </c>
    </row>
    <row r="3" s="8" customFormat="true" ht="14.65" hidden="false" customHeight="false" outlineLevel="0" collapsed="false">
      <c r="A3" s="6" t="s">
        <v>669</v>
      </c>
      <c r="B3" s="1" t="n">
        <f aca="false">COUNTIF($D3:$AZ3,"=p")</f>
        <v>1</v>
      </c>
      <c r="C3" s="1" t="n">
        <f aca="false">COUNTA($D$1:$AZ$1)-B3</f>
        <v>1</v>
      </c>
      <c r="D3" s="7" t="s">
        <v>5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s="8" customFormat="true" ht="14.65" hidden="false" customHeight="false" outlineLevel="0" collapsed="false">
      <c r="A4" s="6" t="s">
        <v>670</v>
      </c>
      <c r="B4" s="1" t="n">
        <f aca="false">COUNTIF($D4:$AZ4,"=p")</f>
        <v>1</v>
      </c>
      <c r="C4" s="1" t="n">
        <f aca="false">COUNTA($D$1:$AZ$1)-B4</f>
        <v>1</v>
      </c>
      <c r="D4" s="7" t="s">
        <v>5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4.65" hidden="false" customHeight="false" outlineLevel="0" collapsed="false">
      <c r="A5" s="6" t="s">
        <v>671</v>
      </c>
      <c r="B5" s="1" t="n">
        <f aca="false">COUNTIF($D5:$AZ5,"=p")</f>
        <v>1</v>
      </c>
      <c r="C5" s="1" t="n">
        <f aca="false">COUNTA($D$1:$AZ$1)-B5</f>
        <v>1</v>
      </c>
      <c r="D5" s="7" t="s">
        <v>5</v>
      </c>
    </row>
    <row r="6" customFormat="false" ht="14.65" hidden="false" customHeight="false" outlineLevel="0" collapsed="false">
      <c r="A6" s="6" t="s">
        <v>672</v>
      </c>
      <c r="B6" s="1" t="n">
        <f aca="false">COUNTIF($D6:$AZ6,"=p")</f>
        <v>1</v>
      </c>
      <c r="C6" s="1" t="n">
        <f aca="false">COUNTA($D$1:$AZ$1)-B6</f>
        <v>1</v>
      </c>
      <c r="D6" s="7" t="s">
        <v>5</v>
      </c>
    </row>
    <row r="7" customFormat="false" ht="14.65" hidden="false" customHeight="false" outlineLevel="0" collapsed="false">
      <c r="A7" s="6" t="s">
        <v>673</v>
      </c>
      <c r="B7" s="1" t="n">
        <f aca="false">COUNTIF($D7:$AZ7,"=p")</f>
        <v>1</v>
      </c>
      <c r="C7" s="1" t="n">
        <f aca="false">COUNTA($D$1:$AZ$1)-B7</f>
        <v>1</v>
      </c>
      <c r="D7" s="7" t="s">
        <v>5</v>
      </c>
    </row>
    <row r="8" customFormat="false" ht="14.65" hidden="false" customHeight="false" outlineLevel="0" collapsed="false">
      <c r="A8" s="6" t="s">
        <v>674</v>
      </c>
      <c r="B8" s="1" t="n">
        <f aca="false">COUNTIF($D8:$AZ8,"=p")</f>
        <v>2</v>
      </c>
      <c r="C8" s="1" t="n">
        <f aca="false">COUNTA($D$1:$AZ$1)-B8</f>
        <v>0</v>
      </c>
      <c r="D8" s="7" t="s">
        <v>5</v>
      </c>
      <c r="E8" s="8" t="s">
        <v>5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</row>
    <row r="9" customFormat="false" ht="14.65" hidden="false" customHeight="false" outlineLevel="0" collapsed="false">
      <c r="A9" s="6" t="s">
        <v>675</v>
      </c>
      <c r="B9" s="1" t="n">
        <f aca="false">COUNTIF($D9:$AZ9,"=p")</f>
        <v>1</v>
      </c>
      <c r="C9" s="1" t="n">
        <f aca="false">COUNTA($D$1:$AZ$1)-B9</f>
        <v>1</v>
      </c>
      <c r="D9" s="7" t="s">
        <v>5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</row>
    <row r="10" customFormat="false" ht="14.65" hidden="false" customHeight="false" outlineLevel="0" collapsed="false">
      <c r="A10" s="6" t="s">
        <v>676</v>
      </c>
      <c r="B10" s="1" t="n">
        <f aca="false">COUNTIF($D10:$AZ10,"=p")</f>
        <v>1</v>
      </c>
      <c r="C10" s="1" t="n">
        <f aca="false">COUNTA($D$1:$AZ$1)-B10</f>
        <v>1</v>
      </c>
      <c r="D10" s="7" t="s">
        <v>5</v>
      </c>
    </row>
    <row r="11" customFormat="false" ht="14.65" hidden="false" customHeight="false" outlineLevel="0" collapsed="false">
      <c r="A11" s="6"/>
    </row>
    <row r="12" s="13" customFormat="true" ht="14.65" hidden="false" customHeight="false" outlineLevel="0" collapsed="false">
      <c r="A12" s="9" t="s">
        <v>583</v>
      </c>
      <c r="B12" s="10"/>
      <c r="C12" s="10"/>
      <c r="D12" s="11" t="n">
        <f aca="false">COUNTIF(D2:D10,"=p")</f>
        <v>9</v>
      </c>
      <c r="E12" s="13" t="n">
        <f aca="false">COUNTIF(E2:E10,"=p")</f>
        <v>2</v>
      </c>
    </row>
    <row r="13" s="22" customFormat="true" ht="14.65" hidden="false" customHeight="false" outlineLevel="0" collapsed="false">
      <c r="A13" s="19"/>
      <c r="B13" s="20"/>
      <c r="C13" s="20"/>
      <c r="D13" s="21"/>
    </row>
    <row r="14" s="18" customFormat="true" ht="14.65" hidden="false" customHeight="false" outlineLevel="0" collapsed="false">
      <c r="A14" s="23" t="s">
        <v>677</v>
      </c>
      <c r="B14" s="10"/>
      <c r="C14" s="10"/>
      <c r="D14" s="16"/>
    </row>
    <row r="15" s="13" customFormat="true" ht="14.65" hidden="false" customHeight="false" outlineLevel="0" collapsed="false">
      <c r="A15" s="24"/>
      <c r="B15" s="10"/>
      <c r="C15" s="10"/>
      <c r="D15" s="11"/>
    </row>
    <row r="16" customFormat="false" ht="14.65" hidden="false" customHeight="false" outlineLevel="0" collapsed="false">
      <c r="A16" s="6" t="s">
        <v>678</v>
      </c>
      <c r="B16" s="1" t="n">
        <f aca="false">COUNTIF($D16:$AZ16,"=s")</f>
        <v>1</v>
      </c>
      <c r="C16" s="1" t="n">
        <f aca="false">COUNTA($D$1:$AZ$1)-B16</f>
        <v>1</v>
      </c>
      <c r="D16" s="7" t="s">
        <v>679</v>
      </c>
    </row>
    <row r="17" customFormat="false" ht="14.65" hidden="false" customHeight="false" outlineLevel="0" collapsed="false">
      <c r="A17" s="6" t="s">
        <v>680</v>
      </c>
      <c r="B17" s="1" t="n">
        <f aca="false">COUNTIF($D17:$AZ17,"=s")</f>
        <v>1</v>
      </c>
      <c r="C17" s="1" t="n">
        <f aca="false">COUNTA($D$1:$AZ$1)-B17</f>
        <v>1</v>
      </c>
      <c r="D17" s="7" t="s">
        <v>679</v>
      </c>
    </row>
    <row r="18" customFormat="false" ht="14.65" hidden="false" customHeight="false" outlineLevel="0" collapsed="false">
      <c r="A18" s="6" t="s">
        <v>681</v>
      </c>
      <c r="B18" s="1" t="n">
        <f aca="false">COUNTIF($D18:$AZ18,"=s")</f>
        <v>1</v>
      </c>
      <c r="C18" s="1" t="n">
        <f aca="false">COUNTA($D$1:$AZ$1)-B18</f>
        <v>1</v>
      </c>
      <c r="D18" s="7" t="s">
        <v>679</v>
      </c>
    </row>
    <row r="19" customFormat="false" ht="14.65" hidden="false" customHeight="false" outlineLevel="0" collapsed="false">
      <c r="A19" s="6" t="s">
        <v>682</v>
      </c>
      <c r="B19" s="1" t="n">
        <f aca="false">COUNTIF($D19:$AZ19,"=s")</f>
        <v>1</v>
      </c>
      <c r="C19" s="1" t="n">
        <f aca="false">COUNTA($D$1:$AZ$1)-B19</f>
        <v>1</v>
      </c>
      <c r="D19" s="7" t="s">
        <v>679</v>
      </c>
    </row>
    <row r="20" customFormat="false" ht="14.65" hidden="false" customHeight="false" outlineLevel="0" collapsed="false">
      <c r="A20" s="6" t="s">
        <v>683</v>
      </c>
      <c r="B20" s="1" t="n">
        <f aca="false">COUNTIF($D20:$AZ20,"=s")</f>
        <v>1</v>
      </c>
      <c r="C20" s="1" t="n">
        <f aca="false">COUNTA($D$1:$AZ$1)-B20</f>
        <v>1</v>
      </c>
      <c r="D20" s="7" t="s">
        <v>679</v>
      </c>
    </row>
    <row r="21" customFormat="false" ht="14.65" hidden="false" customHeight="false" outlineLevel="0" collapsed="false">
      <c r="A21" s="6" t="s">
        <v>684</v>
      </c>
      <c r="B21" s="1" t="n">
        <f aca="false">COUNTIF($D21:$AZ21,"=s")</f>
        <v>1</v>
      </c>
      <c r="C21" s="1" t="n">
        <f aca="false">COUNTA($D$1:$AZ$1)-B21</f>
        <v>1</v>
      </c>
      <c r="D21" s="7" t="s">
        <v>679</v>
      </c>
    </row>
    <row r="22" customFormat="false" ht="14.65" hidden="false" customHeight="false" outlineLevel="0" collapsed="false">
      <c r="A22" s="6" t="s">
        <v>685</v>
      </c>
      <c r="B22" s="1" t="n">
        <f aca="false">COUNTIF($D22:$AZ22,"=s")</f>
        <v>1</v>
      </c>
      <c r="C22" s="1" t="n">
        <f aca="false">COUNTA($D$1:$AZ$1)-B22</f>
        <v>1</v>
      </c>
      <c r="D22" s="7" t="s">
        <v>679</v>
      </c>
    </row>
    <row r="23" customFormat="false" ht="14.65" hidden="false" customHeight="false" outlineLevel="0" collapsed="false">
      <c r="A23" s="6" t="s">
        <v>686</v>
      </c>
      <c r="B23" s="1" t="n">
        <f aca="false">COUNTIF($D23:$AZ23,"=s")</f>
        <v>1</v>
      </c>
      <c r="C23" s="1" t="n">
        <f aca="false">COUNTA($D$1:$AZ$1)-B23</f>
        <v>1</v>
      </c>
      <c r="D23" s="7" t="s">
        <v>679</v>
      </c>
    </row>
    <row r="24" customFormat="false" ht="14.65" hidden="false" customHeight="false" outlineLevel="0" collapsed="false">
      <c r="A24" s="6" t="s">
        <v>687</v>
      </c>
      <c r="B24" s="1" t="n">
        <f aca="false">COUNTIF($D24:$AZ24,"=s")</f>
        <v>1</v>
      </c>
      <c r="C24" s="1" t="n">
        <f aca="false">COUNTA($D$1:$AZ$1)-B24</f>
        <v>1</v>
      </c>
      <c r="D24" s="7" t="s">
        <v>679</v>
      </c>
    </row>
    <row r="26" s="13" customFormat="true" ht="14.65" hidden="false" customHeight="false" outlineLevel="0" collapsed="false">
      <c r="A26" s="25" t="s">
        <v>688</v>
      </c>
      <c r="B26" s="10"/>
      <c r="C26" s="10"/>
      <c r="D26" s="11" t="n">
        <f aca="false">COUNTIF(D16:D24,"=s")</f>
        <v>9</v>
      </c>
      <c r="E26" s="13" t="n">
        <f aca="false">COUNTIF(E16:E24,"=s"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" topLeftCell="D100" activePane="bottomRight" state="frozen"/>
      <selection pane="topLeft" activeCell="A1" activeCellId="0" sqref="A1"/>
      <selection pane="topRight" activeCell="D1" activeCellId="0" sqref="D1"/>
      <selection pane="bottomLeft" activeCell="A100" activeCellId="0" sqref="A100"/>
      <selection pane="bottomRight" activeCell="H112" activeCellId="0" sqref="H112 H1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1" width="3.28"/>
    <col collapsed="false" customWidth="true" hidden="false" outlineLevel="0" max="4" min="4" style="0" width="4.85"/>
    <col collapsed="false" customWidth="true" hidden="false" outlineLevel="0" max="52" min="5" style="0" width="3.7"/>
  </cols>
  <sheetData>
    <row r="1" s="5" customFormat="true" ht="52.95" hidden="false" customHeight="false" outlineLevel="0" collapsed="false">
      <c r="A1" s="2" t="n">
        <f aca="true">TODAY()</f>
        <v>46233</v>
      </c>
      <c r="B1" s="3" t="s">
        <v>0</v>
      </c>
      <c r="C1" s="3" t="s">
        <v>1</v>
      </c>
      <c r="D1" s="4" t="s">
        <v>2</v>
      </c>
      <c r="E1" s="4" t="s">
        <v>3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4.65" hidden="false" customHeight="false" outlineLevel="0" collapsed="false">
      <c r="A2" s="6" t="s">
        <v>689</v>
      </c>
      <c r="B2" s="1" t="n">
        <f aca="false">COUNTIF($D2:$AZ2,"=p")</f>
        <v>1</v>
      </c>
      <c r="C2" s="1" t="n">
        <f aca="false">COUNTA($D$1:$AZ$1)-B2</f>
        <v>1</v>
      </c>
      <c r="D2" s="7" t="s">
        <v>5</v>
      </c>
    </row>
    <row r="3" s="8" customFormat="true" ht="14.65" hidden="false" customHeight="false" outlineLevel="0" collapsed="false">
      <c r="A3" s="6" t="s">
        <v>690</v>
      </c>
      <c r="B3" s="1" t="n">
        <f aca="false">COUNTIF($D3:$AZ3,"=p")</f>
        <v>1</v>
      </c>
      <c r="C3" s="1" t="n">
        <f aca="false">COUNTA($D$1:$AZ$1)-B3</f>
        <v>1</v>
      </c>
      <c r="D3" s="7" t="s">
        <v>5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s="8" customFormat="true" ht="14.65" hidden="false" customHeight="false" outlineLevel="0" collapsed="false">
      <c r="A4" s="6" t="s">
        <v>691</v>
      </c>
      <c r="B4" s="1" t="n">
        <f aca="false">COUNTIF($D4:$AZ4,"=p")</f>
        <v>1</v>
      </c>
      <c r="C4" s="1" t="n">
        <f aca="false">COUNTA($D$1:$AZ$1)-B4</f>
        <v>1</v>
      </c>
      <c r="D4" s="7" t="s">
        <v>5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4.65" hidden="false" customHeight="false" outlineLevel="0" collapsed="false">
      <c r="A5" s="6" t="s">
        <v>692</v>
      </c>
      <c r="B5" s="1" t="n">
        <f aca="false">COUNTIF($D5:$AZ5,"=p")</f>
        <v>1</v>
      </c>
      <c r="C5" s="1" t="n">
        <f aca="false">COUNTA($D$1:$AZ$1)-B5</f>
        <v>1</v>
      </c>
      <c r="D5" s="7" t="s">
        <v>5</v>
      </c>
    </row>
    <row r="6" customFormat="false" ht="14.65" hidden="false" customHeight="false" outlineLevel="0" collapsed="false">
      <c r="A6" s="6" t="s">
        <v>693</v>
      </c>
      <c r="B6" s="1" t="n">
        <f aca="false">COUNTIF($D6:$AZ6,"=p")</f>
        <v>2</v>
      </c>
      <c r="C6" s="1" t="n">
        <f aca="false">COUNTA($D$1:$AZ$1)-B6</f>
        <v>0</v>
      </c>
      <c r="D6" s="7" t="s">
        <v>5</v>
      </c>
      <c r="E6" s="0" t="s">
        <v>5</v>
      </c>
    </row>
    <row r="7" customFormat="false" ht="14.65" hidden="false" customHeight="false" outlineLevel="0" collapsed="false">
      <c r="A7" s="6" t="s">
        <v>694</v>
      </c>
      <c r="B7" s="1" t="n">
        <f aca="false">COUNTIF($D7:$AZ7,"=p")</f>
        <v>1</v>
      </c>
      <c r="C7" s="1" t="n">
        <f aca="false">COUNTA($D$1:$AZ$1)-B7</f>
        <v>1</v>
      </c>
      <c r="D7" s="7" t="s">
        <v>5</v>
      </c>
    </row>
    <row r="8" customFormat="false" ht="14.65" hidden="false" customHeight="false" outlineLevel="0" collapsed="false">
      <c r="A8" s="6" t="s">
        <v>695</v>
      </c>
      <c r="B8" s="1" t="n">
        <f aca="false">COUNTIF($D8:$AZ8,"=p")</f>
        <v>2</v>
      </c>
      <c r="C8" s="1" t="n">
        <f aca="false">COUNTA($D$1:$AZ$1)-B8</f>
        <v>0</v>
      </c>
      <c r="D8" s="7" t="s">
        <v>5</v>
      </c>
      <c r="E8" s="8" t="s">
        <v>5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</row>
    <row r="9" customFormat="false" ht="14.65" hidden="false" customHeight="false" outlineLevel="0" collapsed="false">
      <c r="A9" s="6" t="s">
        <v>696</v>
      </c>
      <c r="B9" s="1" t="n">
        <f aca="false">COUNTIF($D9:$AZ9,"=p")</f>
        <v>1</v>
      </c>
      <c r="C9" s="1" t="n">
        <f aca="false">COUNTA($D$1:$AZ$1)-B9</f>
        <v>1</v>
      </c>
      <c r="D9" s="7" t="s">
        <v>5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</row>
    <row r="10" customFormat="false" ht="14.65" hidden="false" customHeight="false" outlineLevel="0" collapsed="false">
      <c r="A10" s="6" t="s">
        <v>697</v>
      </c>
      <c r="B10" s="1" t="n">
        <f aca="false">COUNTIF($D10:$AZ10,"=p")</f>
        <v>1</v>
      </c>
      <c r="C10" s="1" t="n">
        <f aca="false">COUNTA($D$1:$AZ$1)-B10</f>
        <v>1</v>
      </c>
      <c r="D10" s="7" t="s">
        <v>5</v>
      </c>
    </row>
    <row r="11" customFormat="false" ht="14.65" hidden="false" customHeight="false" outlineLevel="0" collapsed="false">
      <c r="A11" s="6" t="s">
        <v>698</v>
      </c>
      <c r="B11" s="1" t="n">
        <f aca="false">COUNTIF($D11:$AZ11,"=p")</f>
        <v>1</v>
      </c>
      <c r="C11" s="1" t="n">
        <f aca="false">COUNTA($D$1:$AZ$1)-B11</f>
        <v>1</v>
      </c>
      <c r="D11" s="7" t="s">
        <v>5</v>
      </c>
    </row>
    <row r="12" customFormat="false" ht="14.65" hidden="false" customHeight="false" outlineLevel="0" collapsed="false">
      <c r="A12" s="6" t="s">
        <v>699</v>
      </c>
      <c r="B12" s="1" t="n">
        <f aca="false">COUNTIF($D12:$AZ12,"=p")</f>
        <v>1</v>
      </c>
      <c r="C12" s="1" t="n">
        <f aca="false">COUNTA($D$1:$AZ$1)-B12</f>
        <v>1</v>
      </c>
      <c r="D12" s="7" t="s">
        <v>5</v>
      </c>
    </row>
    <row r="13" customFormat="false" ht="14.65" hidden="false" customHeight="false" outlineLevel="0" collapsed="false">
      <c r="A13" s="6" t="s">
        <v>700</v>
      </c>
      <c r="B13" s="1" t="n">
        <f aca="false">COUNTIF($D13:$AZ13,"=p")</f>
        <v>1</v>
      </c>
      <c r="C13" s="1" t="n">
        <f aca="false">COUNTA($D$1:$AZ$1)-B13</f>
        <v>1</v>
      </c>
      <c r="D13" s="7" t="s">
        <v>5</v>
      </c>
    </row>
    <row r="14" customFormat="false" ht="14.65" hidden="false" customHeight="false" outlineLevel="0" collapsed="false">
      <c r="A14" s="6" t="s">
        <v>701</v>
      </c>
      <c r="B14" s="1" t="n">
        <f aca="false">COUNTIF($D14:$AZ14,"=p")</f>
        <v>2</v>
      </c>
      <c r="C14" s="1" t="n">
        <f aca="false">COUNTA($D$1:$AZ$1)-B14</f>
        <v>0</v>
      </c>
      <c r="D14" s="7" t="s">
        <v>5</v>
      </c>
      <c r="E14" s="0" t="s">
        <v>5</v>
      </c>
    </row>
    <row r="15" customFormat="false" ht="14.65" hidden="false" customHeight="false" outlineLevel="0" collapsed="false">
      <c r="A15" s="6" t="s">
        <v>702</v>
      </c>
      <c r="B15" s="1" t="n">
        <f aca="false">COUNTIF($D15:$AZ15,"=p")</f>
        <v>1</v>
      </c>
      <c r="C15" s="1" t="n">
        <f aca="false">COUNTA($D$1:$AZ$1)-B15</f>
        <v>1</v>
      </c>
      <c r="D15" s="7" t="s">
        <v>5</v>
      </c>
    </row>
    <row r="16" customFormat="false" ht="14.65" hidden="false" customHeight="false" outlineLevel="0" collapsed="false">
      <c r="A16" s="6" t="s">
        <v>703</v>
      </c>
      <c r="B16" s="1" t="n">
        <f aca="false">COUNTIF($D16:$AZ16,"=p")</f>
        <v>1</v>
      </c>
      <c r="C16" s="1" t="n">
        <f aca="false">COUNTA($D$1:$AZ$1)-B16</f>
        <v>1</v>
      </c>
      <c r="D16" s="7" t="s">
        <v>5</v>
      </c>
    </row>
    <row r="17" customFormat="false" ht="14.65" hidden="false" customHeight="false" outlineLevel="0" collapsed="false">
      <c r="A17" s="6" t="s">
        <v>704</v>
      </c>
      <c r="B17" s="1" t="n">
        <f aca="false">COUNTIF($D17:$AZ17,"=p")</f>
        <v>2</v>
      </c>
      <c r="C17" s="1" t="n">
        <f aca="false">COUNTA($D$1:$AZ$1)-B17</f>
        <v>0</v>
      </c>
      <c r="D17" s="7" t="s">
        <v>5</v>
      </c>
      <c r="E17" s="0" t="s">
        <v>5</v>
      </c>
    </row>
    <row r="18" customFormat="false" ht="14.65" hidden="false" customHeight="false" outlineLevel="0" collapsed="false">
      <c r="A18" s="6" t="s">
        <v>705</v>
      </c>
      <c r="B18" s="1" t="n">
        <f aca="false">COUNTIF($D18:$AZ18,"=p")</f>
        <v>1</v>
      </c>
      <c r="C18" s="1" t="n">
        <f aca="false">COUNTA($D$1:$AZ$1)-B18</f>
        <v>1</v>
      </c>
      <c r="D18" s="7" t="s">
        <v>5</v>
      </c>
    </row>
    <row r="19" customFormat="false" ht="14.65" hidden="false" customHeight="false" outlineLevel="0" collapsed="false">
      <c r="A19" s="6" t="s">
        <v>706</v>
      </c>
      <c r="B19" s="1" t="n">
        <f aca="false">COUNTIF($D19:$AZ19,"=p")</f>
        <v>2</v>
      </c>
      <c r="C19" s="1" t="n">
        <f aca="false">COUNTA($D$1:$AZ$1)-B19</f>
        <v>0</v>
      </c>
      <c r="D19" s="7" t="s">
        <v>5</v>
      </c>
      <c r="E19" s="0" t="s">
        <v>5</v>
      </c>
    </row>
    <row r="20" customFormat="false" ht="14.65" hidden="false" customHeight="false" outlineLevel="0" collapsed="false">
      <c r="A20" s="6" t="s">
        <v>707</v>
      </c>
      <c r="B20" s="1" t="n">
        <f aca="false">COUNTIF($D20:$AZ20,"=p")</f>
        <v>2</v>
      </c>
      <c r="C20" s="1" t="n">
        <f aca="false">COUNTA($D$1:$AZ$1)-B20</f>
        <v>0</v>
      </c>
      <c r="D20" s="7" t="s">
        <v>5</v>
      </c>
      <c r="E20" s="0" t="s">
        <v>5</v>
      </c>
    </row>
    <row r="21" customFormat="false" ht="14.65" hidden="false" customHeight="false" outlineLevel="0" collapsed="false">
      <c r="A21" s="6" t="s">
        <v>708</v>
      </c>
      <c r="B21" s="1" t="n">
        <f aca="false">COUNTIF($D21:$AZ21,"=p")</f>
        <v>1</v>
      </c>
      <c r="C21" s="1" t="n">
        <f aca="false">COUNTA($D$1:$AZ$1)-B21</f>
        <v>1</v>
      </c>
      <c r="D21" s="7" t="s">
        <v>5</v>
      </c>
    </row>
    <row r="22" customFormat="false" ht="14.65" hidden="false" customHeight="false" outlineLevel="0" collapsed="false">
      <c r="A22" s="6" t="s">
        <v>709</v>
      </c>
      <c r="B22" s="1" t="n">
        <f aca="false">COUNTIF($D22:$AZ22,"=p")</f>
        <v>2</v>
      </c>
      <c r="C22" s="1" t="n">
        <f aca="false">COUNTA($D$1:$AZ$1)-B22</f>
        <v>0</v>
      </c>
      <c r="D22" s="7" t="s">
        <v>5</v>
      </c>
      <c r="E22" s="0" t="s">
        <v>5</v>
      </c>
    </row>
    <row r="23" customFormat="false" ht="14.65" hidden="false" customHeight="false" outlineLevel="0" collapsed="false">
      <c r="A23" s="6" t="s">
        <v>710</v>
      </c>
      <c r="B23" s="1" t="n">
        <f aca="false">COUNTIF($D23:$AZ23,"=p")</f>
        <v>2</v>
      </c>
      <c r="C23" s="1" t="n">
        <f aca="false">COUNTA($D$1:$AZ$1)-B23</f>
        <v>0</v>
      </c>
      <c r="D23" s="7" t="s">
        <v>5</v>
      </c>
      <c r="E23" s="0" t="s">
        <v>5</v>
      </c>
    </row>
    <row r="24" customFormat="false" ht="14.65" hidden="false" customHeight="false" outlineLevel="0" collapsed="false">
      <c r="A24" s="6" t="s">
        <v>711</v>
      </c>
      <c r="B24" s="1" t="n">
        <f aca="false">COUNTIF($D24:$AZ24,"=p")</f>
        <v>1</v>
      </c>
      <c r="C24" s="1" t="n">
        <f aca="false">COUNTA($D$1:$AZ$1)-B24</f>
        <v>1</v>
      </c>
      <c r="D24" s="7" t="s">
        <v>5</v>
      </c>
    </row>
    <row r="25" customFormat="false" ht="14.65" hidden="false" customHeight="false" outlineLevel="0" collapsed="false">
      <c r="A25" s="6" t="s">
        <v>712</v>
      </c>
      <c r="B25" s="1" t="n">
        <f aca="false">COUNTIF($D25:$AZ25,"=p")</f>
        <v>2</v>
      </c>
      <c r="C25" s="1" t="n">
        <f aca="false">COUNTA($D$1:$AZ$1)-B25</f>
        <v>0</v>
      </c>
      <c r="D25" s="7" t="s">
        <v>5</v>
      </c>
      <c r="E25" s="0" t="s">
        <v>5</v>
      </c>
    </row>
    <row r="26" customFormat="false" ht="14.65" hidden="false" customHeight="false" outlineLevel="0" collapsed="false">
      <c r="A26" s="6" t="s">
        <v>713</v>
      </c>
      <c r="B26" s="1" t="n">
        <f aca="false">COUNTIF($D26:$AZ26,"=p")</f>
        <v>1</v>
      </c>
      <c r="C26" s="1" t="n">
        <f aca="false">COUNTA($D$1:$AZ$1)-B26</f>
        <v>1</v>
      </c>
      <c r="D26" s="7" t="s">
        <v>5</v>
      </c>
    </row>
    <row r="27" customFormat="false" ht="14.65" hidden="false" customHeight="false" outlineLevel="0" collapsed="false">
      <c r="A27" s="6" t="s">
        <v>714</v>
      </c>
      <c r="B27" s="1" t="n">
        <f aca="false">COUNTIF($D27:$AZ27,"=p")</f>
        <v>1</v>
      </c>
      <c r="C27" s="1" t="n">
        <f aca="false">COUNTA($D$1:$AZ$1)-B27</f>
        <v>1</v>
      </c>
      <c r="D27" s="7" t="s">
        <v>5</v>
      </c>
    </row>
    <row r="28" customFormat="false" ht="14.65" hidden="false" customHeight="false" outlineLevel="0" collapsed="false">
      <c r="A28" s="6" t="s">
        <v>715</v>
      </c>
      <c r="B28" s="1" t="n">
        <f aca="false">COUNTIF($D28:$AZ28,"=p")</f>
        <v>1</v>
      </c>
      <c r="C28" s="1" t="n">
        <f aca="false">COUNTA($D$1:$AZ$1)-B28</f>
        <v>1</v>
      </c>
      <c r="D28" s="7" t="s">
        <v>5</v>
      </c>
    </row>
    <row r="29" customFormat="false" ht="14.65" hidden="false" customHeight="false" outlineLevel="0" collapsed="false">
      <c r="A29" s="6" t="s">
        <v>716</v>
      </c>
      <c r="B29" s="1" t="n">
        <f aca="false">COUNTIF($D29:$AZ29,"=p")</f>
        <v>1</v>
      </c>
      <c r="C29" s="1" t="n">
        <f aca="false">COUNTA($D$1:$AZ$1)-B29</f>
        <v>1</v>
      </c>
      <c r="D29" s="7" t="s">
        <v>5</v>
      </c>
    </row>
    <row r="30" customFormat="false" ht="14.65" hidden="false" customHeight="false" outlineLevel="0" collapsed="false">
      <c r="A30" s="6" t="s">
        <v>717</v>
      </c>
      <c r="B30" s="1" t="n">
        <f aca="false">COUNTIF($D30:$AZ30,"=p")</f>
        <v>1</v>
      </c>
      <c r="C30" s="1" t="n">
        <f aca="false">COUNTA($D$1:$AZ$1)-B30</f>
        <v>1</v>
      </c>
      <c r="D30" s="7" t="s">
        <v>5</v>
      </c>
    </row>
    <row r="31" customFormat="false" ht="14.65" hidden="false" customHeight="false" outlineLevel="0" collapsed="false">
      <c r="A31" s="6" t="s">
        <v>718</v>
      </c>
      <c r="B31" s="1" t="n">
        <f aca="false">COUNTIF($D31:$AZ31,"=p")</f>
        <v>1</v>
      </c>
      <c r="C31" s="1" t="n">
        <f aca="false">COUNTA($D$1:$AZ$1)-B31</f>
        <v>1</v>
      </c>
      <c r="D31" s="7" t="s">
        <v>5</v>
      </c>
    </row>
    <row r="32" customFormat="false" ht="14.65" hidden="false" customHeight="false" outlineLevel="0" collapsed="false">
      <c r="A32" s="6" t="s">
        <v>719</v>
      </c>
      <c r="B32" s="1" t="n">
        <f aca="false">COUNTIF($D32:$AZ32,"=p")</f>
        <v>1</v>
      </c>
      <c r="C32" s="1" t="n">
        <f aca="false">COUNTA($D$1:$AZ$1)-B32</f>
        <v>1</v>
      </c>
      <c r="D32" s="7" t="s">
        <v>5</v>
      </c>
    </row>
    <row r="33" customFormat="false" ht="14.65" hidden="false" customHeight="false" outlineLevel="0" collapsed="false">
      <c r="A33" s="6" t="s">
        <v>720</v>
      </c>
      <c r="B33" s="1" t="n">
        <f aca="false">COUNTIF($D33:$AZ33,"=p")</f>
        <v>1</v>
      </c>
      <c r="C33" s="1" t="n">
        <f aca="false">COUNTA($D$1:$AZ$1)-B33</f>
        <v>1</v>
      </c>
      <c r="D33" s="7" t="s">
        <v>5</v>
      </c>
    </row>
    <row r="34" customFormat="false" ht="14.65" hidden="false" customHeight="false" outlineLevel="0" collapsed="false">
      <c r="A34" s="6" t="s">
        <v>721</v>
      </c>
      <c r="B34" s="1" t="n">
        <f aca="false">COUNTIF($D34:$AZ34,"=p")</f>
        <v>2</v>
      </c>
      <c r="C34" s="1" t="n">
        <f aca="false">COUNTA($D$1:$AZ$1)-B34</f>
        <v>0</v>
      </c>
      <c r="D34" s="7" t="s">
        <v>5</v>
      </c>
      <c r="E34" s="0" t="s">
        <v>5</v>
      </c>
    </row>
    <row r="35" customFormat="false" ht="14.65" hidden="false" customHeight="false" outlineLevel="0" collapsed="false">
      <c r="A35" s="6" t="s">
        <v>722</v>
      </c>
      <c r="B35" s="1" t="n">
        <f aca="false">COUNTIF($D35:$AZ35,"=p")</f>
        <v>1</v>
      </c>
      <c r="C35" s="1" t="n">
        <f aca="false">COUNTA($D$1:$AZ$1)-B35</f>
        <v>1</v>
      </c>
      <c r="D35" s="7" t="s">
        <v>5</v>
      </c>
    </row>
    <row r="36" customFormat="false" ht="14.65" hidden="false" customHeight="false" outlineLevel="0" collapsed="false">
      <c r="A36" s="6" t="s">
        <v>723</v>
      </c>
      <c r="B36" s="1" t="n">
        <f aca="false">COUNTIF($D36:$AZ36,"=p")</f>
        <v>1</v>
      </c>
      <c r="C36" s="1" t="n">
        <f aca="false">COUNTA($D$1:$AZ$1)-B36</f>
        <v>1</v>
      </c>
      <c r="D36" s="7" t="s">
        <v>5</v>
      </c>
    </row>
    <row r="37" customFormat="false" ht="14.65" hidden="false" customHeight="false" outlineLevel="0" collapsed="false">
      <c r="A37" s="6" t="s">
        <v>724</v>
      </c>
      <c r="B37" s="1" t="n">
        <f aca="false">COUNTIF($D37:$AZ37,"=p")</f>
        <v>2</v>
      </c>
      <c r="C37" s="1" t="n">
        <f aca="false">COUNTA($D$1:$AZ$1)-B37</f>
        <v>0</v>
      </c>
      <c r="D37" s="7" t="s">
        <v>5</v>
      </c>
      <c r="E37" s="0" t="s">
        <v>5</v>
      </c>
    </row>
    <row r="38" customFormat="false" ht="14.65" hidden="false" customHeight="false" outlineLevel="0" collapsed="false">
      <c r="A38" s="6" t="s">
        <v>725</v>
      </c>
      <c r="B38" s="1" t="n">
        <f aca="false">COUNTIF($D38:$AZ38,"=p")</f>
        <v>1</v>
      </c>
      <c r="C38" s="1" t="n">
        <f aca="false">COUNTA($D$1:$AZ$1)-B38</f>
        <v>1</v>
      </c>
      <c r="D38" s="7" t="s">
        <v>5</v>
      </c>
    </row>
    <row r="39" customFormat="false" ht="14.65" hidden="false" customHeight="false" outlineLevel="0" collapsed="false">
      <c r="A39" s="6" t="s">
        <v>726</v>
      </c>
      <c r="B39" s="1" t="n">
        <f aca="false">COUNTIF($D39:$AZ39,"=p")</f>
        <v>1</v>
      </c>
      <c r="C39" s="1" t="n">
        <f aca="false">COUNTA($D$1:$AZ$1)-B39</f>
        <v>1</v>
      </c>
      <c r="D39" s="7" t="s">
        <v>5</v>
      </c>
    </row>
    <row r="40" customFormat="false" ht="14.65" hidden="false" customHeight="false" outlineLevel="0" collapsed="false">
      <c r="A40" s="6" t="s">
        <v>727</v>
      </c>
      <c r="B40" s="1" t="n">
        <f aca="false">COUNTIF($D40:$AZ40,"=p")</f>
        <v>1</v>
      </c>
      <c r="C40" s="1" t="n">
        <f aca="false">COUNTA($D$1:$AZ$1)-B40</f>
        <v>1</v>
      </c>
      <c r="D40" s="7" t="s">
        <v>5</v>
      </c>
    </row>
    <row r="41" customFormat="false" ht="14.65" hidden="false" customHeight="false" outlineLevel="0" collapsed="false">
      <c r="A41" s="6" t="s">
        <v>728</v>
      </c>
      <c r="B41" s="1" t="n">
        <f aca="false">COUNTIF($D41:$AZ41,"=p")</f>
        <v>2</v>
      </c>
      <c r="C41" s="1" t="n">
        <f aca="false">COUNTA($D$1:$AZ$1)-B41</f>
        <v>0</v>
      </c>
      <c r="D41" s="7" t="s">
        <v>5</v>
      </c>
      <c r="E41" s="0" t="s">
        <v>5</v>
      </c>
    </row>
    <row r="42" customFormat="false" ht="14.65" hidden="false" customHeight="false" outlineLevel="0" collapsed="false">
      <c r="A42" s="6" t="s">
        <v>729</v>
      </c>
      <c r="B42" s="1" t="n">
        <f aca="false">COUNTIF($D42:$AZ42,"=p")</f>
        <v>1</v>
      </c>
      <c r="C42" s="1" t="n">
        <f aca="false">COUNTA($D$1:$AZ$1)-B42</f>
        <v>1</v>
      </c>
      <c r="D42" s="7" t="s">
        <v>5</v>
      </c>
    </row>
    <row r="43" customFormat="false" ht="14.65" hidden="false" customHeight="false" outlineLevel="0" collapsed="false">
      <c r="A43" s="6" t="s">
        <v>730</v>
      </c>
      <c r="B43" s="1" t="n">
        <f aca="false">COUNTIF($D43:$AZ43,"=p")</f>
        <v>1</v>
      </c>
      <c r="C43" s="1" t="n">
        <f aca="false">COUNTA($D$1:$AZ$1)-B43</f>
        <v>1</v>
      </c>
      <c r="D43" s="7" t="s">
        <v>5</v>
      </c>
    </row>
    <row r="44" customFormat="false" ht="14.65" hidden="false" customHeight="false" outlineLevel="0" collapsed="false">
      <c r="A44" s="6" t="s">
        <v>731</v>
      </c>
      <c r="B44" s="1" t="n">
        <f aca="false">COUNTIF($D44:$AZ44,"=p")</f>
        <v>1</v>
      </c>
      <c r="C44" s="1" t="n">
        <f aca="false">COUNTA($D$1:$AZ$1)-B44</f>
        <v>1</v>
      </c>
      <c r="D44" s="7" t="s">
        <v>5</v>
      </c>
    </row>
    <row r="45" customFormat="false" ht="14.65" hidden="false" customHeight="false" outlineLevel="0" collapsed="false">
      <c r="A45" s="6" t="s">
        <v>732</v>
      </c>
      <c r="B45" s="1" t="n">
        <f aca="false">COUNTIF($D45:$AZ45,"=p")</f>
        <v>2</v>
      </c>
      <c r="C45" s="1" t="n">
        <f aca="false">COUNTA($D$1:$AZ$1)-B45</f>
        <v>0</v>
      </c>
      <c r="D45" s="7" t="s">
        <v>5</v>
      </c>
      <c r="E45" s="0" t="s">
        <v>5</v>
      </c>
    </row>
    <row r="46" customFormat="false" ht="14.65" hidden="false" customHeight="false" outlineLevel="0" collapsed="false">
      <c r="A46" s="6" t="s">
        <v>733</v>
      </c>
      <c r="B46" s="1" t="n">
        <f aca="false">COUNTIF($D46:$AZ46,"=p")</f>
        <v>1</v>
      </c>
      <c r="C46" s="1" t="n">
        <f aca="false">COUNTA($D$1:$AZ$1)-B46</f>
        <v>1</v>
      </c>
      <c r="D46" s="7" t="s">
        <v>5</v>
      </c>
    </row>
    <row r="47" customFormat="false" ht="14.65" hidden="false" customHeight="false" outlineLevel="0" collapsed="false">
      <c r="A47" s="6" t="s">
        <v>734</v>
      </c>
      <c r="B47" s="1" t="n">
        <f aca="false">COUNTIF($D47:$AZ47,"=p")</f>
        <v>1</v>
      </c>
      <c r="C47" s="1" t="n">
        <f aca="false">COUNTA($D$1:$AZ$1)-B47</f>
        <v>1</v>
      </c>
      <c r="D47" s="7" t="s">
        <v>5</v>
      </c>
    </row>
    <row r="48" customFormat="false" ht="14.65" hidden="false" customHeight="false" outlineLevel="0" collapsed="false">
      <c r="A48" s="6" t="s">
        <v>735</v>
      </c>
      <c r="B48" s="1" t="n">
        <f aca="false">COUNTIF($D48:$AZ48,"=p")</f>
        <v>1</v>
      </c>
      <c r="C48" s="1" t="n">
        <f aca="false">COUNTA($D$1:$AZ$1)-B48</f>
        <v>1</v>
      </c>
      <c r="D48" s="7" t="s">
        <v>5</v>
      </c>
    </row>
    <row r="49" customFormat="false" ht="14.65" hidden="false" customHeight="false" outlineLevel="0" collapsed="false">
      <c r="A49" s="6" t="s">
        <v>736</v>
      </c>
      <c r="B49" s="1" t="n">
        <f aca="false">COUNTIF($D49:$AZ49,"=p")</f>
        <v>1</v>
      </c>
      <c r="C49" s="1" t="n">
        <f aca="false">COUNTA($D$1:$AZ$1)-B49</f>
        <v>1</v>
      </c>
      <c r="D49" s="7" t="s">
        <v>5</v>
      </c>
    </row>
    <row r="50" customFormat="false" ht="14.65" hidden="false" customHeight="false" outlineLevel="0" collapsed="false">
      <c r="A50" s="6" t="s">
        <v>737</v>
      </c>
      <c r="B50" s="1" t="n">
        <f aca="false">COUNTIF($D50:$AZ50,"=p")</f>
        <v>1</v>
      </c>
      <c r="C50" s="1" t="n">
        <f aca="false">COUNTA($D$1:$AZ$1)-B50</f>
        <v>1</v>
      </c>
      <c r="D50" s="7" t="s">
        <v>5</v>
      </c>
    </row>
    <row r="51" customFormat="false" ht="14.65" hidden="false" customHeight="false" outlineLevel="0" collapsed="false">
      <c r="A51" s="6" t="s">
        <v>738</v>
      </c>
      <c r="B51" s="1" t="n">
        <f aca="false">COUNTIF($D51:$AZ51,"=p")</f>
        <v>1</v>
      </c>
      <c r="C51" s="1" t="n">
        <f aca="false">COUNTA($D$1:$AZ$1)-B51</f>
        <v>1</v>
      </c>
      <c r="D51" s="7" t="s">
        <v>5</v>
      </c>
    </row>
    <row r="52" customFormat="false" ht="14.65" hidden="false" customHeight="false" outlineLevel="0" collapsed="false">
      <c r="A52" s="6" t="s">
        <v>739</v>
      </c>
      <c r="B52" s="1" t="n">
        <f aca="false">COUNTIF($D52:$AZ52,"=p")</f>
        <v>1</v>
      </c>
      <c r="C52" s="1" t="n">
        <f aca="false">COUNTA($D$1:$AZ$1)-B52</f>
        <v>1</v>
      </c>
      <c r="D52" s="7" t="s">
        <v>5</v>
      </c>
    </row>
    <row r="53" customFormat="false" ht="14.65" hidden="false" customHeight="false" outlineLevel="0" collapsed="false">
      <c r="A53" s="6" t="s">
        <v>740</v>
      </c>
      <c r="B53" s="1" t="n">
        <f aca="false">COUNTIF($D53:$AZ53,"=p")</f>
        <v>1</v>
      </c>
      <c r="C53" s="1" t="n">
        <f aca="false">COUNTA($D$1:$AZ$1)-B53</f>
        <v>1</v>
      </c>
      <c r="D53" s="7" t="s">
        <v>5</v>
      </c>
    </row>
    <row r="54" customFormat="false" ht="14.65" hidden="false" customHeight="false" outlineLevel="0" collapsed="false">
      <c r="A54" s="6" t="s">
        <v>741</v>
      </c>
      <c r="B54" s="1" t="n">
        <f aca="false">COUNTIF($D54:$AZ54,"=p")</f>
        <v>1</v>
      </c>
      <c r="C54" s="1" t="n">
        <f aca="false">COUNTA($D$1:$AZ$1)-B54</f>
        <v>1</v>
      </c>
      <c r="D54" s="7" t="s">
        <v>5</v>
      </c>
    </row>
    <row r="55" customFormat="false" ht="14.65" hidden="false" customHeight="false" outlineLevel="0" collapsed="false">
      <c r="A55" s="6" t="s">
        <v>742</v>
      </c>
      <c r="B55" s="1" t="n">
        <f aca="false">COUNTIF($D55:$AZ55,"=p")</f>
        <v>1</v>
      </c>
      <c r="C55" s="1" t="n">
        <f aca="false">COUNTA($D$1:$AZ$1)-B55</f>
        <v>1</v>
      </c>
      <c r="D55" s="7" t="s">
        <v>5</v>
      </c>
    </row>
    <row r="56" customFormat="false" ht="14.65" hidden="false" customHeight="false" outlineLevel="0" collapsed="false">
      <c r="A56" s="6" t="s">
        <v>743</v>
      </c>
      <c r="B56" s="1" t="n">
        <f aca="false">COUNTIF($D56:$AZ56,"=p")</f>
        <v>2</v>
      </c>
      <c r="C56" s="1" t="n">
        <f aca="false">COUNTA($D$1:$AZ$1)-B56</f>
        <v>0</v>
      </c>
      <c r="D56" s="7" t="s">
        <v>5</v>
      </c>
      <c r="E56" s="0" t="s">
        <v>5</v>
      </c>
    </row>
    <row r="57" customFormat="false" ht="14.65" hidden="false" customHeight="false" outlineLevel="0" collapsed="false">
      <c r="A57" s="6" t="s">
        <v>744</v>
      </c>
      <c r="B57" s="1" t="n">
        <f aca="false">COUNTIF($D57:$AZ57,"=p")</f>
        <v>1</v>
      </c>
      <c r="C57" s="1" t="n">
        <f aca="false">COUNTA($D$1:$AZ$1)-B57</f>
        <v>1</v>
      </c>
      <c r="D57" s="7" t="s">
        <v>5</v>
      </c>
    </row>
    <row r="58" customFormat="false" ht="14.65" hidden="false" customHeight="false" outlineLevel="0" collapsed="false">
      <c r="A58" s="6" t="s">
        <v>745</v>
      </c>
      <c r="B58" s="1" t="n">
        <f aca="false">COUNTIF($D58:$AZ58,"=p")</f>
        <v>1</v>
      </c>
      <c r="C58" s="1" t="n">
        <f aca="false">COUNTA($D$1:$AZ$1)-B58</f>
        <v>1</v>
      </c>
      <c r="D58" s="7" t="s">
        <v>5</v>
      </c>
    </row>
    <row r="59" customFormat="false" ht="14.65" hidden="false" customHeight="false" outlineLevel="0" collapsed="false">
      <c r="A59" s="6" t="s">
        <v>746</v>
      </c>
      <c r="B59" s="1" t="n">
        <f aca="false">COUNTIF($D59:$AZ59,"=p")</f>
        <v>1</v>
      </c>
      <c r="C59" s="1" t="n">
        <f aca="false">COUNTA($D$1:$AZ$1)-B59</f>
        <v>1</v>
      </c>
      <c r="D59" s="7" t="s">
        <v>5</v>
      </c>
    </row>
    <row r="60" customFormat="false" ht="14.65" hidden="false" customHeight="false" outlineLevel="0" collapsed="false">
      <c r="A60" s="6" t="s">
        <v>747</v>
      </c>
      <c r="B60" s="1" t="n">
        <f aca="false">COUNTIF($D60:$AZ60,"=p")</f>
        <v>1</v>
      </c>
      <c r="C60" s="1" t="n">
        <f aca="false">COUNTA($D$1:$AZ$1)-B60</f>
        <v>1</v>
      </c>
      <c r="D60" s="7" t="s">
        <v>5</v>
      </c>
    </row>
    <row r="61" customFormat="false" ht="14.65" hidden="false" customHeight="false" outlineLevel="0" collapsed="false">
      <c r="A61" s="6" t="s">
        <v>748</v>
      </c>
      <c r="B61" s="1" t="n">
        <f aca="false">COUNTIF($D61:$AZ61,"=p")</f>
        <v>1</v>
      </c>
      <c r="C61" s="1" t="n">
        <f aca="false">COUNTA($D$1:$AZ$1)-B61</f>
        <v>1</v>
      </c>
      <c r="D61" s="7" t="s">
        <v>5</v>
      </c>
    </row>
    <row r="62" customFormat="false" ht="14.65" hidden="false" customHeight="false" outlineLevel="0" collapsed="false">
      <c r="A62" s="6" t="s">
        <v>749</v>
      </c>
      <c r="B62" s="1" t="n">
        <f aca="false">COUNTIF($D62:$AZ62,"=p")</f>
        <v>1</v>
      </c>
      <c r="C62" s="1" t="n">
        <f aca="false">COUNTA($D$1:$AZ$1)-B62</f>
        <v>1</v>
      </c>
      <c r="D62" s="7" t="s">
        <v>5</v>
      </c>
    </row>
    <row r="63" customFormat="false" ht="14.65" hidden="false" customHeight="false" outlineLevel="0" collapsed="false">
      <c r="A63" s="6" t="s">
        <v>750</v>
      </c>
      <c r="B63" s="1" t="n">
        <f aca="false">COUNTIF($D63:$AZ63,"=p")</f>
        <v>1</v>
      </c>
      <c r="C63" s="1" t="n">
        <f aca="false">COUNTA($D$1:$AZ$1)-B63</f>
        <v>1</v>
      </c>
      <c r="D63" s="7" t="s">
        <v>5</v>
      </c>
    </row>
    <row r="64" customFormat="false" ht="14.65" hidden="false" customHeight="false" outlineLevel="0" collapsed="false">
      <c r="A64" s="6" t="s">
        <v>751</v>
      </c>
      <c r="B64" s="1" t="n">
        <f aca="false">COUNTIF($D64:$AZ64,"=p")</f>
        <v>2</v>
      </c>
      <c r="C64" s="1" t="n">
        <f aca="false">COUNTA($D$1:$AZ$1)-B64</f>
        <v>0</v>
      </c>
      <c r="D64" s="7" t="s">
        <v>5</v>
      </c>
      <c r="E64" s="0" t="s">
        <v>5</v>
      </c>
    </row>
    <row r="65" customFormat="false" ht="14.65" hidden="false" customHeight="false" outlineLevel="0" collapsed="false">
      <c r="A65" s="6" t="s">
        <v>752</v>
      </c>
      <c r="B65" s="1" t="n">
        <f aca="false">COUNTIF($D65:$AZ65,"=p")</f>
        <v>2</v>
      </c>
      <c r="C65" s="1" t="n">
        <f aca="false">COUNTA($D$1:$AZ$1)-B65</f>
        <v>0</v>
      </c>
      <c r="D65" s="7" t="s">
        <v>5</v>
      </c>
      <c r="E65" s="0" t="s">
        <v>5</v>
      </c>
    </row>
    <row r="66" customFormat="false" ht="14.65" hidden="false" customHeight="false" outlineLevel="0" collapsed="false">
      <c r="A66" s="6" t="s">
        <v>753</v>
      </c>
      <c r="B66" s="1" t="n">
        <f aca="false">COUNTIF($D66:$AZ66,"=p")</f>
        <v>1</v>
      </c>
      <c r="C66" s="1" t="n">
        <f aca="false">COUNTA($D$1:$AZ$1)-B66</f>
        <v>1</v>
      </c>
      <c r="D66" s="7" t="s">
        <v>5</v>
      </c>
    </row>
    <row r="67" customFormat="false" ht="14.65" hidden="false" customHeight="false" outlineLevel="0" collapsed="false">
      <c r="A67" s="6" t="s">
        <v>754</v>
      </c>
      <c r="B67" s="1" t="n">
        <f aca="false">COUNTIF($D67:$AZ67,"=p")</f>
        <v>1</v>
      </c>
      <c r="C67" s="1" t="n">
        <f aca="false">COUNTA($D$1:$AZ$1)-B67</f>
        <v>1</v>
      </c>
      <c r="D67" s="7" t="s">
        <v>5</v>
      </c>
    </row>
    <row r="68" customFormat="false" ht="14.65" hidden="false" customHeight="false" outlineLevel="0" collapsed="false">
      <c r="A68" s="6" t="s">
        <v>755</v>
      </c>
      <c r="B68" s="1" t="n">
        <f aca="false">COUNTIF($D68:$AZ68,"=p")</f>
        <v>1</v>
      </c>
      <c r="C68" s="1" t="n">
        <f aca="false">COUNTA($D$1:$AZ$1)-B68</f>
        <v>1</v>
      </c>
      <c r="D68" s="7" t="s">
        <v>5</v>
      </c>
    </row>
    <row r="69" customFormat="false" ht="14.65" hidden="false" customHeight="false" outlineLevel="0" collapsed="false">
      <c r="A69" s="6" t="s">
        <v>756</v>
      </c>
      <c r="B69" s="1" t="n">
        <f aca="false">COUNTIF($D69:$AZ69,"=p")</f>
        <v>2</v>
      </c>
      <c r="C69" s="1" t="n">
        <f aca="false">COUNTA($D$1:$AZ$1)-B69</f>
        <v>0</v>
      </c>
      <c r="D69" s="7" t="s">
        <v>5</v>
      </c>
      <c r="E69" s="0" t="s">
        <v>5</v>
      </c>
    </row>
    <row r="70" customFormat="false" ht="14.65" hidden="false" customHeight="false" outlineLevel="0" collapsed="false">
      <c r="A70" s="6" t="s">
        <v>757</v>
      </c>
      <c r="B70" s="1" t="n">
        <f aca="false">COUNTIF($D70:$AZ70,"=p")</f>
        <v>1</v>
      </c>
      <c r="C70" s="1" t="n">
        <f aca="false">COUNTA($D$1:$AZ$1)-B70</f>
        <v>1</v>
      </c>
      <c r="D70" s="7" t="s">
        <v>5</v>
      </c>
    </row>
    <row r="71" customFormat="false" ht="14.65" hidden="false" customHeight="false" outlineLevel="0" collapsed="false">
      <c r="A71" s="6" t="s">
        <v>758</v>
      </c>
      <c r="B71" s="1" t="n">
        <f aca="false">COUNTIF($D71:$AZ71,"=p")</f>
        <v>1</v>
      </c>
      <c r="C71" s="1" t="n">
        <f aca="false">COUNTA($D$1:$AZ$1)-B71</f>
        <v>1</v>
      </c>
      <c r="D71" s="7" t="s">
        <v>5</v>
      </c>
    </row>
    <row r="72" customFormat="false" ht="14.65" hidden="false" customHeight="false" outlineLevel="0" collapsed="false">
      <c r="A72" s="6" t="s">
        <v>759</v>
      </c>
      <c r="B72" s="1" t="n">
        <f aca="false">COUNTIF($D72:$AZ72,"=p")</f>
        <v>1</v>
      </c>
      <c r="C72" s="1" t="n">
        <f aca="false">COUNTA($D$1:$AZ$1)-B72</f>
        <v>1</v>
      </c>
      <c r="D72" s="7" t="s">
        <v>5</v>
      </c>
    </row>
    <row r="73" customFormat="false" ht="14.65" hidden="false" customHeight="false" outlineLevel="0" collapsed="false">
      <c r="A73" s="6" t="s">
        <v>760</v>
      </c>
      <c r="B73" s="1" t="n">
        <f aca="false">COUNTIF($D73:$AZ73,"=p")</f>
        <v>1</v>
      </c>
      <c r="C73" s="1" t="n">
        <f aca="false">COUNTA($D$1:$AZ$1)-B73</f>
        <v>1</v>
      </c>
      <c r="D73" s="7" t="s">
        <v>5</v>
      </c>
    </row>
    <row r="74" customFormat="false" ht="14.65" hidden="false" customHeight="false" outlineLevel="0" collapsed="false">
      <c r="A74" s="6" t="s">
        <v>761</v>
      </c>
      <c r="B74" s="1" t="n">
        <f aca="false">COUNTIF($D74:$AZ74,"=p")</f>
        <v>1</v>
      </c>
      <c r="C74" s="1" t="n">
        <f aca="false">COUNTA($D$1:$AZ$1)-B74</f>
        <v>1</v>
      </c>
      <c r="D74" s="7" t="s">
        <v>5</v>
      </c>
    </row>
    <row r="75" customFormat="false" ht="14.65" hidden="false" customHeight="false" outlineLevel="0" collapsed="false">
      <c r="A75" s="6" t="s">
        <v>762</v>
      </c>
      <c r="B75" s="1" t="n">
        <f aca="false">COUNTIF($D75:$AZ75,"=p")</f>
        <v>1</v>
      </c>
      <c r="C75" s="1" t="n">
        <f aca="false">COUNTA($D$1:$AZ$1)-B75</f>
        <v>1</v>
      </c>
      <c r="D75" s="7" t="s">
        <v>5</v>
      </c>
    </row>
    <row r="76" customFormat="false" ht="14.65" hidden="false" customHeight="false" outlineLevel="0" collapsed="false">
      <c r="A76" s="6" t="s">
        <v>763</v>
      </c>
      <c r="B76" s="1" t="n">
        <f aca="false">COUNTIF($D76:$AZ76,"=p")</f>
        <v>1</v>
      </c>
      <c r="C76" s="1" t="n">
        <f aca="false">COUNTA($D$1:$AZ$1)-B76</f>
        <v>1</v>
      </c>
      <c r="D76" s="7" t="s">
        <v>5</v>
      </c>
    </row>
    <row r="77" customFormat="false" ht="14.65" hidden="false" customHeight="false" outlineLevel="0" collapsed="false">
      <c r="A77" s="6" t="s">
        <v>764</v>
      </c>
      <c r="B77" s="1" t="n">
        <f aca="false">COUNTIF($D77:$AZ77,"=p")</f>
        <v>1</v>
      </c>
      <c r="C77" s="1" t="n">
        <f aca="false">COUNTA($D$1:$AZ$1)-B77</f>
        <v>1</v>
      </c>
      <c r="D77" s="7" t="s">
        <v>5</v>
      </c>
    </row>
    <row r="78" customFormat="false" ht="14.65" hidden="false" customHeight="false" outlineLevel="0" collapsed="false">
      <c r="A78" s="6" t="s">
        <v>765</v>
      </c>
      <c r="B78" s="1" t="n">
        <f aca="false">COUNTIF($D78:$AZ78,"=p")</f>
        <v>2</v>
      </c>
      <c r="C78" s="1" t="n">
        <f aca="false">COUNTA($D$1:$AZ$1)-B78</f>
        <v>0</v>
      </c>
      <c r="D78" s="7" t="s">
        <v>5</v>
      </c>
      <c r="E78" s="0" t="s">
        <v>5</v>
      </c>
    </row>
    <row r="79" customFormat="false" ht="14.65" hidden="false" customHeight="false" outlineLevel="0" collapsed="false">
      <c r="A79" s="6" t="s">
        <v>766</v>
      </c>
      <c r="B79" s="1" t="n">
        <f aca="false">COUNTIF($D79:$AZ79,"=p")</f>
        <v>1</v>
      </c>
      <c r="C79" s="1" t="n">
        <f aca="false">COUNTA($D$1:$AZ$1)-B79</f>
        <v>1</v>
      </c>
      <c r="D79" s="7" t="s">
        <v>5</v>
      </c>
    </row>
    <row r="80" customFormat="false" ht="14.65" hidden="false" customHeight="false" outlineLevel="0" collapsed="false">
      <c r="A80" s="6" t="s">
        <v>767</v>
      </c>
      <c r="B80" s="1" t="n">
        <f aca="false">COUNTIF($D80:$AZ80,"=p")</f>
        <v>2</v>
      </c>
      <c r="C80" s="1" t="n">
        <f aca="false">COUNTA($D$1:$AZ$1)-B80</f>
        <v>0</v>
      </c>
      <c r="D80" s="7" t="s">
        <v>5</v>
      </c>
      <c r="E80" s="0" t="s">
        <v>5</v>
      </c>
    </row>
    <row r="81" customFormat="false" ht="14.65" hidden="false" customHeight="false" outlineLevel="0" collapsed="false">
      <c r="A81" s="6" t="s">
        <v>768</v>
      </c>
      <c r="B81" s="1" t="n">
        <f aca="false">COUNTIF($D81:$AZ81,"=p")</f>
        <v>1</v>
      </c>
      <c r="C81" s="1" t="n">
        <f aca="false">COUNTA($D$1:$AZ$1)-B81</f>
        <v>1</v>
      </c>
      <c r="D81" s="7" t="s">
        <v>5</v>
      </c>
    </row>
    <row r="82" customFormat="false" ht="14.65" hidden="false" customHeight="false" outlineLevel="0" collapsed="false">
      <c r="A82" s="6" t="s">
        <v>769</v>
      </c>
      <c r="B82" s="1" t="n">
        <f aca="false">COUNTIF($D82:$AZ82,"=p")</f>
        <v>1</v>
      </c>
      <c r="C82" s="1" t="n">
        <f aca="false">COUNTA($D$1:$AZ$1)-B82</f>
        <v>1</v>
      </c>
      <c r="D82" s="7" t="s">
        <v>5</v>
      </c>
    </row>
    <row r="83" customFormat="false" ht="14.65" hidden="false" customHeight="false" outlineLevel="0" collapsed="false">
      <c r="A83" s="6" t="s">
        <v>770</v>
      </c>
      <c r="B83" s="1" t="n">
        <f aca="false">COUNTIF($D83:$AZ83,"=p")</f>
        <v>1</v>
      </c>
      <c r="C83" s="1" t="n">
        <f aca="false">COUNTA($D$1:$AZ$1)-B83</f>
        <v>1</v>
      </c>
      <c r="D83" s="7" t="s">
        <v>5</v>
      </c>
    </row>
    <row r="84" customFormat="false" ht="14.65" hidden="false" customHeight="false" outlineLevel="0" collapsed="false">
      <c r="A84" s="6" t="s">
        <v>771</v>
      </c>
      <c r="B84" s="1" t="n">
        <f aca="false">COUNTIF($D84:$AZ84,"=p")</f>
        <v>1</v>
      </c>
      <c r="C84" s="1" t="n">
        <f aca="false">COUNTA($D$1:$AZ$1)-B84</f>
        <v>1</v>
      </c>
      <c r="D84" s="7" t="s">
        <v>5</v>
      </c>
    </row>
    <row r="85" customFormat="false" ht="14.65" hidden="false" customHeight="false" outlineLevel="0" collapsed="false">
      <c r="A85" s="6" t="s">
        <v>772</v>
      </c>
      <c r="B85" s="1" t="n">
        <f aca="false">COUNTIF($D85:$AZ85,"=p")</f>
        <v>1</v>
      </c>
      <c r="C85" s="1" t="n">
        <f aca="false">COUNTA($D$1:$AZ$1)-B85</f>
        <v>1</v>
      </c>
      <c r="D85" s="7" t="s">
        <v>5</v>
      </c>
    </row>
    <row r="86" customFormat="false" ht="14.65" hidden="false" customHeight="false" outlineLevel="0" collapsed="false">
      <c r="A86" s="6" t="s">
        <v>773</v>
      </c>
      <c r="B86" s="1" t="n">
        <f aca="false">COUNTIF($D86:$AZ86,"=p")</f>
        <v>1</v>
      </c>
      <c r="C86" s="1" t="n">
        <f aca="false">COUNTA($D$1:$AZ$1)-B86</f>
        <v>1</v>
      </c>
      <c r="D86" s="7" t="s">
        <v>5</v>
      </c>
    </row>
    <row r="87" customFormat="false" ht="14.65" hidden="false" customHeight="false" outlineLevel="0" collapsed="false">
      <c r="A87" s="6" t="s">
        <v>774</v>
      </c>
      <c r="B87" s="1" t="n">
        <f aca="false">COUNTIF($D87:$AZ87,"=p")</f>
        <v>2</v>
      </c>
      <c r="C87" s="1" t="n">
        <f aca="false">COUNTA($D$1:$AZ$1)-B87</f>
        <v>0</v>
      </c>
      <c r="D87" s="7" t="s">
        <v>5</v>
      </c>
      <c r="E87" s="0" t="s">
        <v>5</v>
      </c>
    </row>
    <row r="88" customFormat="false" ht="14.65" hidden="false" customHeight="false" outlineLevel="0" collapsed="false">
      <c r="A88" s="6" t="s">
        <v>775</v>
      </c>
      <c r="B88" s="1" t="n">
        <f aca="false">COUNTIF($D88:$AZ88,"=p")</f>
        <v>1</v>
      </c>
      <c r="C88" s="1" t="n">
        <f aca="false">COUNTA($D$1:$AZ$1)-B88</f>
        <v>1</v>
      </c>
      <c r="D88" s="7" t="s">
        <v>5</v>
      </c>
    </row>
    <row r="89" customFormat="false" ht="14.65" hidden="false" customHeight="false" outlineLevel="0" collapsed="false">
      <c r="A89" s="6" t="s">
        <v>776</v>
      </c>
      <c r="B89" s="1" t="n">
        <f aca="false">COUNTIF($D89:$AZ89,"=p")</f>
        <v>1</v>
      </c>
      <c r="C89" s="1" t="n">
        <f aca="false">COUNTA($D$1:$AZ$1)-B89</f>
        <v>1</v>
      </c>
      <c r="D89" s="7" t="s">
        <v>5</v>
      </c>
    </row>
    <row r="90" customFormat="false" ht="14.65" hidden="false" customHeight="false" outlineLevel="0" collapsed="false">
      <c r="A90" s="6" t="s">
        <v>777</v>
      </c>
      <c r="B90" s="1" t="n">
        <f aca="false">COUNTIF($D90:$AZ90,"=p")</f>
        <v>1</v>
      </c>
      <c r="C90" s="1" t="n">
        <f aca="false">COUNTA($D$1:$AZ$1)-B90</f>
        <v>1</v>
      </c>
      <c r="D90" s="7" t="s">
        <v>5</v>
      </c>
    </row>
    <row r="91" customFormat="false" ht="14.65" hidden="false" customHeight="false" outlineLevel="0" collapsed="false">
      <c r="A91" s="6" t="s">
        <v>778</v>
      </c>
      <c r="B91" s="1" t="n">
        <f aca="false">COUNTIF($D91:$AZ91,"=p")</f>
        <v>1</v>
      </c>
      <c r="C91" s="1" t="n">
        <f aca="false">COUNTA($D$1:$AZ$1)-B91</f>
        <v>1</v>
      </c>
      <c r="D91" s="7" t="s">
        <v>5</v>
      </c>
    </row>
    <row r="92" customFormat="false" ht="14.65" hidden="false" customHeight="false" outlineLevel="0" collapsed="false">
      <c r="A92" s="6" t="s">
        <v>779</v>
      </c>
      <c r="B92" s="1" t="n">
        <f aca="false">COUNTIF($D92:$AZ92,"=p")</f>
        <v>1</v>
      </c>
      <c r="C92" s="1" t="n">
        <f aca="false">COUNTA($D$1:$AZ$1)-B92</f>
        <v>1</v>
      </c>
      <c r="D92" s="7" t="s">
        <v>5</v>
      </c>
    </row>
    <row r="93" customFormat="false" ht="14.65" hidden="false" customHeight="false" outlineLevel="0" collapsed="false">
      <c r="A93" s="6" t="s">
        <v>780</v>
      </c>
      <c r="B93" s="1" t="n">
        <f aca="false">COUNTIF($D93:$AZ93,"=p")</f>
        <v>1</v>
      </c>
      <c r="C93" s="1" t="n">
        <f aca="false">COUNTA($D$1:$AZ$1)-B93</f>
        <v>1</v>
      </c>
      <c r="D93" s="7" t="s">
        <v>5</v>
      </c>
    </row>
    <row r="94" customFormat="false" ht="14.65" hidden="false" customHeight="false" outlineLevel="0" collapsed="false">
      <c r="A94" s="6" t="s">
        <v>781</v>
      </c>
      <c r="B94" s="1" t="n">
        <f aca="false">COUNTIF($D94:$AZ94,"=p")</f>
        <v>1</v>
      </c>
      <c r="C94" s="1" t="n">
        <f aca="false">COUNTA($D$1:$AZ$1)-B94</f>
        <v>1</v>
      </c>
      <c r="D94" s="7" t="s">
        <v>5</v>
      </c>
    </row>
    <row r="95" customFormat="false" ht="14.65" hidden="false" customHeight="false" outlineLevel="0" collapsed="false">
      <c r="A95" s="6" t="s">
        <v>782</v>
      </c>
      <c r="B95" s="1" t="n">
        <f aca="false">COUNTIF($D95:$AZ95,"=p")</f>
        <v>1</v>
      </c>
      <c r="C95" s="1" t="n">
        <f aca="false">COUNTA($D$1:$AZ$1)-B95</f>
        <v>1</v>
      </c>
      <c r="D95" s="7" t="s">
        <v>5</v>
      </c>
    </row>
    <row r="96" customFormat="false" ht="14.65" hidden="false" customHeight="false" outlineLevel="0" collapsed="false">
      <c r="A96" s="6" t="s">
        <v>783</v>
      </c>
      <c r="B96" s="1" t="n">
        <f aca="false">COUNTIF($D96:$AZ96,"=p")</f>
        <v>1</v>
      </c>
      <c r="C96" s="1" t="n">
        <f aca="false">COUNTA($D$1:$AZ$1)-B96</f>
        <v>1</v>
      </c>
      <c r="D96" s="7" t="s">
        <v>5</v>
      </c>
    </row>
    <row r="97" customFormat="false" ht="14.65" hidden="false" customHeight="false" outlineLevel="0" collapsed="false">
      <c r="A97" s="6" t="s">
        <v>784</v>
      </c>
      <c r="B97" s="1" t="n">
        <f aca="false">COUNTIF($D97:$AZ97,"=p")</f>
        <v>1</v>
      </c>
      <c r="C97" s="1" t="n">
        <f aca="false">COUNTA($D$1:$AZ$1)-B97</f>
        <v>1</v>
      </c>
      <c r="D97" s="7" t="s">
        <v>5</v>
      </c>
    </row>
    <row r="98" customFormat="false" ht="14.65" hidden="false" customHeight="false" outlineLevel="0" collapsed="false">
      <c r="A98" s="6" t="s">
        <v>785</v>
      </c>
      <c r="B98" s="1" t="n">
        <f aca="false">COUNTIF($D98:$AZ98,"=p")</f>
        <v>1</v>
      </c>
      <c r="C98" s="1" t="n">
        <f aca="false">COUNTA($D$1:$AZ$1)-B98</f>
        <v>1</v>
      </c>
      <c r="D98" s="7" t="s">
        <v>5</v>
      </c>
    </row>
    <row r="99" customFormat="false" ht="14.65" hidden="false" customHeight="false" outlineLevel="0" collapsed="false">
      <c r="A99" s="6" t="s">
        <v>786</v>
      </c>
      <c r="B99" s="1" t="n">
        <f aca="false">COUNTIF($D99:$AZ99,"=p")</f>
        <v>1</v>
      </c>
      <c r="C99" s="1" t="n">
        <f aca="false">COUNTA($D$1:$AZ$1)-B99</f>
        <v>1</v>
      </c>
      <c r="D99" s="7" t="s">
        <v>5</v>
      </c>
    </row>
    <row r="100" customFormat="false" ht="14.65" hidden="false" customHeight="false" outlineLevel="0" collapsed="false">
      <c r="A100" s="6" t="s">
        <v>787</v>
      </c>
      <c r="B100" s="1" t="n">
        <f aca="false">COUNTIF($D100:$AZ100,"=p")</f>
        <v>1</v>
      </c>
      <c r="C100" s="1" t="n">
        <f aca="false">COUNTA($D$1:$AZ$1)-B100</f>
        <v>1</v>
      </c>
      <c r="D100" s="7" t="s">
        <v>5</v>
      </c>
    </row>
    <row r="101" customFormat="false" ht="14.65" hidden="false" customHeight="false" outlineLevel="0" collapsed="false">
      <c r="A101" s="6" t="s">
        <v>788</v>
      </c>
      <c r="B101" s="1" t="n">
        <f aca="false">COUNTIF($D101:$AZ101,"=p")</f>
        <v>1</v>
      </c>
      <c r="C101" s="1" t="n">
        <f aca="false">COUNTA($D$1:$AZ$1)-B101</f>
        <v>1</v>
      </c>
      <c r="D101" s="7" t="s">
        <v>5</v>
      </c>
    </row>
    <row r="102" customFormat="false" ht="14.65" hidden="false" customHeight="false" outlineLevel="0" collapsed="false">
      <c r="A102" s="6" t="s">
        <v>789</v>
      </c>
      <c r="B102" s="1" t="n">
        <f aca="false">COUNTIF($D102:$AZ102,"=p")</f>
        <v>1</v>
      </c>
      <c r="C102" s="1" t="n">
        <f aca="false">COUNTA($D$1:$AZ$1)-B102</f>
        <v>1</v>
      </c>
      <c r="D102" s="7" t="s">
        <v>5</v>
      </c>
    </row>
    <row r="103" customFormat="false" ht="14.65" hidden="false" customHeight="false" outlineLevel="0" collapsed="false">
      <c r="A103" s="6" t="s">
        <v>790</v>
      </c>
      <c r="B103" s="1" t="n">
        <f aca="false">COUNTIF($D103:$AZ103,"=p")</f>
        <v>1</v>
      </c>
      <c r="C103" s="1" t="n">
        <f aca="false">COUNTA($D$1:$AZ$1)-B103</f>
        <v>1</v>
      </c>
      <c r="D103" s="7" t="s">
        <v>5</v>
      </c>
    </row>
    <row r="104" customFormat="false" ht="14.65" hidden="false" customHeight="false" outlineLevel="0" collapsed="false">
      <c r="A104" s="6" t="s">
        <v>791</v>
      </c>
      <c r="B104" s="1" t="n">
        <f aca="false">COUNTIF($D104:$AZ104,"=p")</f>
        <v>1</v>
      </c>
      <c r="C104" s="1" t="n">
        <f aca="false">COUNTA($D$1:$AZ$1)-B104</f>
        <v>1</v>
      </c>
      <c r="D104" s="7" t="s">
        <v>5</v>
      </c>
    </row>
    <row r="105" customFormat="false" ht="14.65" hidden="false" customHeight="false" outlineLevel="0" collapsed="false">
      <c r="A105" s="6" t="s">
        <v>792</v>
      </c>
      <c r="B105" s="1" t="n">
        <f aca="false">COUNTIF($D105:$AZ105,"=p")</f>
        <v>1</v>
      </c>
      <c r="C105" s="1" t="n">
        <f aca="false">COUNTA($D$1:$AZ$1)-B105</f>
        <v>1</v>
      </c>
      <c r="D105" s="7" t="s">
        <v>5</v>
      </c>
    </row>
    <row r="106" customFormat="false" ht="14.65" hidden="false" customHeight="false" outlineLevel="0" collapsed="false">
      <c r="A106" s="6" t="s">
        <v>793</v>
      </c>
      <c r="B106" s="1" t="n">
        <f aca="false">COUNTIF($D106:$AZ106,"=p")</f>
        <v>1</v>
      </c>
      <c r="C106" s="1" t="n">
        <f aca="false">COUNTA($D$1:$AZ$1)-B106</f>
        <v>1</v>
      </c>
      <c r="D106" s="7" t="s">
        <v>5</v>
      </c>
    </row>
    <row r="107" customFormat="false" ht="14.65" hidden="false" customHeight="false" outlineLevel="0" collapsed="false">
      <c r="A107" s="6" t="s">
        <v>794</v>
      </c>
      <c r="B107" s="1" t="n">
        <f aca="false">COUNTIF($D107:$AZ107,"=p")</f>
        <v>1</v>
      </c>
      <c r="C107" s="1" t="n">
        <f aca="false">COUNTA($D$1:$AZ$1)-B107</f>
        <v>1</v>
      </c>
      <c r="D107" s="7" t="s">
        <v>5</v>
      </c>
    </row>
    <row r="108" customFormat="false" ht="14.65" hidden="false" customHeight="false" outlineLevel="0" collapsed="false">
      <c r="A108" s="6" t="s">
        <v>795</v>
      </c>
      <c r="B108" s="1" t="n">
        <f aca="false">COUNTIF($D108:$AZ108,"=p")</f>
        <v>1</v>
      </c>
      <c r="C108" s="1" t="n">
        <f aca="false">COUNTA($D$1:$AZ$1)-B108</f>
        <v>1</v>
      </c>
      <c r="D108" s="7" t="s">
        <v>5</v>
      </c>
    </row>
    <row r="109" customFormat="false" ht="14.65" hidden="false" customHeight="false" outlineLevel="0" collapsed="false">
      <c r="A109" s="6" t="s">
        <v>796</v>
      </c>
      <c r="B109" s="1" t="n">
        <f aca="false">COUNTIF($D109:$AZ109,"=p")</f>
        <v>1</v>
      </c>
      <c r="C109" s="1" t="n">
        <f aca="false">COUNTA($D$1:$AZ$1)-B109</f>
        <v>1</v>
      </c>
      <c r="D109" s="7" t="s">
        <v>5</v>
      </c>
    </row>
    <row r="110" customFormat="false" ht="14.65" hidden="false" customHeight="false" outlineLevel="0" collapsed="false">
      <c r="A110" s="6" t="s">
        <v>797</v>
      </c>
      <c r="B110" s="1" t="n">
        <f aca="false">COUNTIF($D110:$AZ110,"=p")</f>
        <v>1</v>
      </c>
      <c r="C110" s="1" t="n">
        <f aca="false">COUNTA($D$1:$AZ$1)-B110</f>
        <v>1</v>
      </c>
      <c r="D110" s="7" t="s">
        <v>5</v>
      </c>
    </row>
    <row r="111" customFormat="false" ht="14.65" hidden="false" customHeight="false" outlineLevel="0" collapsed="false">
      <c r="A111" s="6" t="s">
        <v>798</v>
      </c>
      <c r="B111" s="1" t="n">
        <f aca="false">COUNTIF($D111:$AZ111,"=p")</f>
        <v>1</v>
      </c>
      <c r="C111" s="1" t="n">
        <f aca="false">COUNTA($D$1:$AZ$1)-B111</f>
        <v>1</v>
      </c>
      <c r="D111" s="7" t="s">
        <v>5</v>
      </c>
    </row>
    <row r="112" customFormat="false" ht="14.65" hidden="false" customHeight="false" outlineLevel="0" collapsed="false">
      <c r="D112" s="7"/>
    </row>
    <row r="113" s="13" customFormat="true" ht="14.65" hidden="false" customHeight="false" outlineLevel="0" collapsed="false">
      <c r="A113" s="9" t="s">
        <v>583</v>
      </c>
      <c r="B113" s="10"/>
      <c r="C113" s="10"/>
      <c r="D113" s="11" t="n">
        <f aca="false">COUNTIF(D2:D111,"=p")</f>
        <v>110</v>
      </c>
      <c r="E113" s="13" t="n">
        <f aca="false">COUNTIF(E2:E111,"=p")</f>
        <v>20</v>
      </c>
    </row>
    <row r="114" customFormat="false" ht="14.65" hidden="false" customHeight="false" outlineLevel="0" collapsed="false">
      <c r="D114" s="7"/>
    </row>
    <row r="115" customFormat="false" ht="14.65" hidden="false" customHeight="false" outlineLevel="0" collapsed="false">
      <c r="D115" s="7"/>
    </row>
    <row r="116" customFormat="false" ht="14.65" hidden="false" customHeight="false" outlineLevel="0" collapsed="false">
      <c r="D116" s="7"/>
    </row>
    <row r="117" customFormat="false" ht="14.65" hidden="false" customHeight="false" outlineLevel="0" collapsed="false">
      <c r="D117" s="7"/>
    </row>
    <row r="118" customFormat="false" ht="14.65" hidden="false" customHeight="false" outlineLevel="0" collapsed="false">
      <c r="D118" s="7"/>
    </row>
    <row r="119" customFormat="false" ht="14.65" hidden="false" customHeight="false" outlineLevel="0" collapsed="false">
      <c r="D119" s="7"/>
    </row>
    <row r="120" customFormat="false" ht="14.65" hidden="false" customHeight="false" outlineLevel="0" collapsed="false">
      <c r="D120" s="7"/>
    </row>
    <row r="121" customFormat="false" ht="14.65" hidden="false" customHeight="false" outlineLevel="0" collapsed="false">
      <c r="D121" s="7"/>
    </row>
    <row r="122" customFormat="false" ht="14.65" hidden="false" customHeight="false" outlineLevel="0" collapsed="false">
      <c r="D122" s="7"/>
    </row>
    <row r="123" customFormat="false" ht="14.65" hidden="false" customHeight="false" outlineLevel="0" collapsed="false">
      <c r="D123" s="7"/>
    </row>
    <row r="124" customFormat="false" ht="14.65" hidden="false" customHeight="false" outlineLevel="0" collapsed="false">
      <c r="D124" s="7"/>
    </row>
    <row r="125" customFormat="false" ht="14.65" hidden="false" customHeight="false" outlineLevel="0" collapsed="false">
      <c r="D125" s="7"/>
    </row>
    <row r="126" customFormat="false" ht="14.65" hidden="false" customHeight="false" outlineLevel="0" collapsed="false">
      <c r="D126" s="7"/>
    </row>
    <row r="127" customFormat="false" ht="14.65" hidden="false" customHeight="false" outlineLevel="0" collapsed="false">
      <c r="D127" s="7"/>
    </row>
    <row r="128" customFormat="false" ht="14.65" hidden="false" customHeight="false" outlineLevel="0" collapsed="false">
      <c r="D12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