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ille" sheetId="1" state="visible" r:id="rId2"/>
    <sheet name="Classement" sheetId="2" state="visible" r:id="rId3"/>
    <sheet name="Coup9" sheetId="3" state="visible" r:id="rId4"/>
    <sheet name="Coup8" sheetId="4" state="visible" r:id="rId5"/>
    <sheet name="Coup7" sheetId="5" state="visible" r:id="rId6"/>
    <sheet name="Coup6" sheetId="6" state="visible" r:id="rId7"/>
    <sheet name="Coup5" sheetId="7" state="visible" r:id="rId8"/>
    <sheet name="Coup4" sheetId="8" state="visible" r:id="rId9"/>
    <sheet name="Coup3" sheetId="9" state="visible" r:id="rId10"/>
    <sheet name="Coup2" sheetId="10" state="visible" r:id="rId11"/>
    <sheet name="Coup1" sheetId="11" state="visible" r:id="rId12"/>
    <sheet name="temps" sheetId="12" state="visible" r:id="rId13"/>
  </sheets>
  <definedNames>
    <definedName function="false" hidden="false" name="HTML_CodePage" vbProcedure="false">1252</definedName>
    <definedName function="false" hidden="false" name="HTML_Control" vbProcedure="false">{"'Classement'!$A$1:$N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lassement final"</definedName>
    <definedName function="false" hidden="false" name="HTML_LastUpdate" vbProcedure="false">"26.02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laudia Miha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laudia\excel\tactique-class.htm"</definedName>
    <definedName function="false" hidden="false" name="HTML_Title" vbProcedure="false">"FRSC - classement duplicate tactique"</definedName>
    <definedName function="false" hidden="false" localSheetId="0" name="Excel_BuiltIn__FilterDatabase" vbProcedure="false">temps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7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53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15</xdr:rowOff>
              </xdr:from>
              <xdr:to>
                <xdr:col>13</xdr:col>
                <xdr:colOff>37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7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0" uniqueCount="286">
  <si>
    <t xml:space="preserve">CEEIRTV</t>
  </si>
  <si>
    <t xml:space="preserve">h4</t>
  </si>
  <si>
    <t xml:space="preserve">FALOT</t>
  </si>
  <si>
    <t xml:space="preserve">a</t>
  </si>
  <si>
    <t xml:space="preserve">R</t>
  </si>
  <si>
    <t xml:space="preserve">E</t>
  </si>
  <si>
    <t xml:space="preserve">M</t>
  </si>
  <si>
    <t xml:space="preserve">O</t>
  </si>
  <si>
    <t xml:space="preserve">A</t>
  </si>
  <si>
    <t xml:space="preserve">G</t>
  </si>
  <si>
    <t xml:space="preserve">B</t>
  </si>
  <si>
    <t xml:space="preserve">ADFLOUT</t>
  </si>
  <si>
    <t xml:space="preserve">5e</t>
  </si>
  <si>
    <t xml:space="preserve">VERACITE</t>
  </si>
  <si>
    <t xml:space="preserve">b</t>
  </si>
  <si>
    <t xml:space="preserve">L</t>
  </si>
  <si>
    <t xml:space="preserve">I</t>
  </si>
  <si>
    <t xml:space="preserve">P</t>
  </si>
  <si>
    <t xml:space="preserve">S</t>
  </si>
  <si>
    <t xml:space="preserve">U</t>
  </si>
  <si>
    <t xml:space="preserve">C</t>
  </si>
  <si>
    <t xml:space="preserve">AEILNSV</t>
  </si>
  <si>
    <t xml:space="preserve">j1</t>
  </si>
  <si>
    <t xml:space="preserve">VILAINES</t>
  </si>
  <si>
    <t xml:space="preserve">c</t>
  </si>
  <si>
    <t xml:space="preserve">D</t>
  </si>
  <si>
    <t xml:space="preserve">N</t>
  </si>
  <si>
    <t xml:space="preserve">DU+ENOST</t>
  </si>
  <si>
    <t xml:space="preserve">1h</t>
  </si>
  <si>
    <t xml:space="preserve">DUVETONS</t>
  </si>
  <si>
    <t xml:space="preserve">d</t>
  </si>
  <si>
    <t xml:space="preserve">H</t>
  </si>
  <si>
    <t xml:space="preserve">Z</t>
  </si>
  <si>
    <t xml:space="preserve">ABCEEIR</t>
  </si>
  <si>
    <t xml:space="preserve">8f</t>
  </si>
  <si>
    <t xml:space="preserve">BETISERA</t>
  </si>
  <si>
    <t xml:space="preserve">e</t>
  </si>
  <si>
    <t xml:space="preserve">V</t>
  </si>
  <si>
    <t xml:space="preserve">AAHILP?</t>
  </si>
  <si>
    <t xml:space="preserve">8a</t>
  </si>
  <si>
    <t xml:space="preserve">ALPHABETI-</t>
  </si>
  <si>
    <t xml:space="preserve">f</t>
  </si>
  <si>
    <t xml:space="preserve">T</t>
  </si>
  <si>
    <t xml:space="preserve">K</t>
  </si>
  <si>
    <t xml:space="preserve">J</t>
  </si>
  <si>
    <t xml:space="preserve">Y</t>
  </si>
  <si>
    <t xml:space="preserve">SERAIt</t>
  </si>
  <si>
    <t xml:space="preserve">g</t>
  </si>
  <si>
    <t xml:space="preserve">COUP+EIS</t>
  </si>
  <si>
    <t xml:space="preserve">b8</t>
  </si>
  <si>
    <t xml:space="preserve">LIPOSUCE</t>
  </si>
  <si>
    <t xml:space="preserve">h</t>
  </si>
  <si>
    <t xml:space="preserve">F</t>
  </si>
  <si>
    <t xml:space="preserve">NOEL+BYZ</t>
  </si>
  <si>
    <t xml:space="preserve">15a</t>
  </si>
  <si>
    <t xml:space="preserve">BENZOYLE</t>
  </si>
  <si>
    <t xml:space="preserve">i</t>
  </si>
  <si>
    <t xml:space="preserve">AELRUUX</t>
  </si>
  <si>
    <t xml:space="preserve">11a</t>
  </si>
  <si>
    <t xml:space="preserve">GODE</t>
  </si>
  <si>
    <t xml:space="preserve">j</t>
  </si>
  <si>
    <t xml:space="preserve">DEGJMOU</t>
  </si>
  <si>
    <t xml:space="preserve">GODELUREAUX</t>
  </si>
  <si>
    <t xml:space="preserve">k</t>
  </si>
  <si>
    <t xml:space="preserve">X</t>
  </si>
  <si>
    <t xml:space="preserve">MJU+FIQ?</t>
  </si>
  <si>
    <t xml:space="preserve">m6</t>
  </si>
  <si>
    <t xml:space="preserve">QUAlIF</t>
  </si>
  <si>
    <t xml:space="preserve">l</t>
  </si>
  <si>
    <t xml:space="preserve">W</t>
  </si>
  <si>
    <t xml:space="preserve">DEIINST</t>
  </si>
  <si>
    <t xml:space="preserve">m3</t>
  </si>
  <si>
    <t xml:space="preserve">DISQUAlIFIENT</t>
  </si>
  <si>
    <t xml:space="preserve">m</t>
  </si>
  <si>
    <t xml:space="preserve">Q</t>
  </si>
  <si>
    <r>
      <rPr>
        <b val="true"/>
        <sz val="10"/>
        <rFont val="Arial Narrow"/>
        <family val="2"/>
      </rPr>
      <t xml:space="preserve">L</t>
    </r>
    <r>
      <rPr>
        <b val="true"/>
        <sz val="8"/>
        <rFont val="Arial Narrow"/>
        <family val="2"/>
      </rPr>
      <t xml:space="preserve">o</t>
    </r>
  </si>
  <si>
    <t xml:space="preserve">JM+AMORW</t>
  </si>
  <si>
    <t xml:space="preserve">12d</t>
  </si>
  <si>
    <t xml:space="preserve">HASE</t>
  </si>
  <si>
    <t xml:space="preserve">n</t>
  </si>
  <si>
    <t xml:space="preserve">AEGHNST</t>
  </si>
  <si>
    <t xml:space="preserve">10f</t>
  </si>
  <si>
    <t xml:space="preserve">JAM</t>
  </si>
  <si>
    <t xml:space="preserve">o</t>
  </si>
  <si>
    <t xml:space="preserve">To</t>
  </si>
  <si>
    <t xml:space="preserve">MORW+EEN</t>
  </si>
  <si>
    <t xml:space="preserve">j10</t>
  </si>
  <si>
    <t xml:space="preserve">TURSAN</t>
  </si>
  <si>
    <t xml:space="preserve">GNT+ARSU</t>
  </si>
  <si>
    <t xml:space="preserve">15j</t>
  </si>
  <si>
    <t xml:space="preserve">NEWTON</t>
  </si>
  <si>
    <t xml:space="preserve">GU+TK</t>
  </si>
  <si>
    <t xml:space="preserve">f4</t>
  </si>
  <si>
    <t xml:space="preserve">TEK</t>
  </si>
  <si>
    <t xml:space="preserve">EMR+EMOR</t>
  </si>
  <si>
    <t xml:space="preserve">a1</t>
  </si>
  <si>
    <t xml:space="preserve">REMEMORA</t>
  </si>
  <si>
    <t xml:space="preserve">CLASSEMENT</t>
  </si>
  <si>
    <t xml:space="preserve">Top-&gt;</t>
  </si>
  <si>
    <t xml:space="preserve">Rang</t>
  </si>
  <si>
    <t xml:space="preserve">Joueur</t>
  </si>
  <si>
    <t xml:space="preserve">Pays</t>
  </si>
  <si>
    <t xml:space="preserve">Categ</t>
  </si>
  <si>
    <t xml:space="preserve">Cumul</t>
  </si>
  <si>
    <t xml:space="preserve">Cp9</t>
  </si>
  <si>
    <t xml:space="preserve">Cp8</t>
  </si>
  <si>
    <t xml:space="preserve">Cp7</t>
  </si>
  <si>
    <t xml:space="preserve">Cp6</t>
  </si>
  <si>
    <t xml:space="preserve">Cp5</t>
  </si>
  <si>
    <t xml:space="preserve">Cp4</t>
  </si>
  <si>
    <t xml:space="preserve">Cp3</t>
  </si>
  <si>
    <t xml:space="preserve">Cp2</t>
  </si>
  <si>
    <t xml:space="preserve">Cp1</t>
  </si>
  <si>
    <t xml:space="preserve">Peron, André</t>
  </si>
  <si>
    <t xml:space="preserve">Panait, Marilena</t>
  </si>
  <si>
    <t xml:space="preserve">Gotfryd, René</t>
  </si>
  <si>
    <t xml:space="preserve">Mocanu, Octavian</t>
  </si>
  <si>
    <t xml:space="preserve">Scheffen, Henri</t>
  </si>
  <si>
    <t xml:space="preserve">Radu, Bogdan</t>
  </si>
  <si>
    <t xml:space="preserve">Bojita, Mircea</t>
  </si>
  <si>
    <t xml:space="preserve">Hamelin, Robert</t>
  </si>
  <si>
    <t xml:space="preserve">Buhai, Florin</t>
  </si>
  <si>
    <t xml:space="preserve">Huot, Edouard</t>
  </si>
  <si>
    <t xml:space="preserve">Ferri, Jacques</t>
  </si>
  <si>
    <t xml:space="preserve">Raican, Paul</t>
  </si>
  <si>
    <t xml:space="preserve">Girard, Jean-Sébastien</t>
  </si>
  <si>
    <t xml:space="preserve">Zambon, J.M.</t>
  </si>
  <si>
    <t xml:space="preserve">Mihalca, Laura</t>
  </si>
  <si>
    <t xml:space="preserve">Bohbot, Hervé</t>
  </si>
  <si>
    <t xml:space="preserve">Bertholdi, Nicolas</t>
  </si>
  <si>
    <t xml:space="preserve">Cristescu, Irina</t>
  </si>
  <si>
    <t xml:space="preserve">Despinoy, Paulette</t>
  </si>
  <si>
    <t xml:space="preserve">Levy, Florian</t>
  </si>
  <si>
    <t xml:space="preserve">Dragoi, Monica</t>
  </si>
  <si>
    <t xml:space="preserve">NOMBRE DE PARTICIPANTS</t>
  </si>
  <si>
    <t xml:space="preserve">Table</t>
  </si>
  <si>
    <t xml:space="preserve">ref1</t>
  </si>
  <si>
    <t xml:space="preserve">mot1</t>
  </si>
  <si>
    <t xml:space="preserve">score1</t>
  </si>
  <si>
    <t xml:space="preserve">ref2</t>
  </si>
  <si>
    <t xml:space="preserve">mot2</t>
  </si>
  <si>
    <t xml:space="preserve">score2</t>
  </si>
  <si>
    <t xml:space="preserve">total</t>
  </si>
  <si>
    <t xml:space="preserve">CUMUL</t>
  </si>
  <si>
    <t xml:space="preserve">ecart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6c</t>
  </si>
  <si>
    <t xml:space="preserve">ORE</t>
  </si>
  <si>
    <t xml:space="preserve">b3</t>
  </si>
  <si>
    <t xml:space="preserve">TREK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6b</t>
  </si>
  <si>
    <t xml:space="preserve">MUGE</t>
  </si>
  <si>
    <t xml:space="preserve">f2</t>
  </si>
  <si>
    <t xml:space="preserve">KORE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k7</t>
  </si>
  <si>
    <t xml:space="preserve">SEAUX</t>
  </si>
  <si>
    <t xml:space="preserve">WURM</t>
  </si>
  <si>
    <t xml:space="preserve">i11</t>
  </si>
  <si>
    <t xml:space="preserve">ARGUS</t>
  </si>
  <si>
    <t xml:space="preserve">WU</t>
  </si>
  <si>
    <t xml:space="preserve">i14</t>
  </si>
  <si>
    <t xml:space="preserve">AS</t>
  </si>
  <si>
    <t xml:space="preserve">n13</t>
  </si>
  <si>
    <t xml:space="preserve">NEE</t>
  </si>
  <si>
    <t xml:space="preserve">13g</t>
  </si>
  <si>
    <t xml:space="preserve">SURNAGENT</t>
  </si>
  <si>
    <t xml:space="preserve">BENZOYLES</t>
  </si>
  <si>
    <t xml:space="preserve">13k</t>
  </si>
  <si>
    <t xml:space="preserve">GRENU</t>
  </si>
  <si>
    <t xml:space="preserve">o12</t>
  </si>
  <si>
    <t xml:space="preserve">AGHAS</t>
  </si>
  <si>
    <t xml:space="preserve">f10</t>
  </si>
  <si>
    <t xml:space="preserve">15k</t>
  </si>
  <si>
    <t xml:space="preserve">JOTA</t>
  </si>
  <si>
    <t xml:space="preserve">HANS</t>
  </si>
  <si>
    <t xml:space="preserve">h10</t>
  </si>
  <si>
    <t xml:space="preserve">NETS</t>
  </si>
  <si>
    <t xml:space="preserve">WON</t>
  </si>
  <si>
    <t xml:space="preserve">d10</t>
  </si>
  <si>
    <t xml:space="preserve">SENTEZ</t>
  </si>
  <si>
    <t xml:space="preserve">i10</t>
  </si>
  <si>
    <t xml:space="preserve">HANTES</t>
  </si>
  <si>
    <t xml:space="preserve">4l</t>
  </si>
  <si>
    <t xml:space="preserve">JUIF</t>
  </si>
  <si>
    <t xml:space="preserve">14g</t>
  </si>
  <si>
    <t xml:space="preserve">INEDITS</t>
  </si>
  <si>
    <t xml:space="preserve">m7</t>
  </si>
  <si>
    <t xml:space="preserve">FAQUIn</t>
  </si>
  <si>
    <t xml:space="preserve">JAQUe</t>
  </si>
  <si>
    <t xml:space="preserve">INeDITES</t>
  </si>
  <si>
    <t xml:space="preserve">4L</t>
  </si>
  <si>
    <t xml:space="preserve">JOUG</t>
  </si>
  <si>
    <t xml:space="preserve">ROULEAUX</t>
  </si>
  <si>
    <t xml:space="preserve">10b</t>
  </si>
  <si>
    <t xml:space="preserve">PLEURAUX</t>
  </si>
  <si>
    <t xml:space="preserve">JUGE</t>
  </si>
  <si>
    <t xml:space="preserve">d11</t>
  </si>
  <si>
    <t xml:space="preserve">JUGEZ</t>
  </si>
  <si>
    <t xml:space="preserve">6d</t>
  </si>
  <si>
    <t xml:space="preserve">EUX</t>
  </si>
  <si>
    <t xml:space="preserve">g8</t>
  </si>
  <si>
    <t xml:space="preserve">EPUCIONS</t>
  </si>
  <si>
    <t xml:space="preserve">ANKYLOSE</t>
  </si>
  <si>
    <t xml:space="preserve">ESCOUPES</t>
  </si>
  <si>
    <t xml:space="preserve">e8</t>
  </si>
  <si>
    <t xml:space="preserve">ANOMALIE</t>
  </si>
  <si>
    <t xml:space="preserve">COUPEREZ</t>
  </si>
  <si>
    <t xml:space="preserve">a8</t>
  </si>
  <si>
    <t xml:space="preserve">AcCOUPLE</t>
  </si>
  <si>
    <t xml:space="preserve">o8</t>
  </si>
  <si>
    <t xml:space="preserve">TALONNES</t>
  </si>
  <si>
    <t xml:space="preserve">PONCEAUX</t>
  </si>
  <si>
    <t xml:space="preserve">i7</t>
  </si>
  <si>
    <t xml:space="preserve">HArPAIL</t>
  </si>
  <si>
    <t xml:space="preserve">CELEBRAI</t>
  </si>
  <si>
    <t xml:space="preserve">6a</t>
  </si>
  <si>
    <t xml:space="preserve">HAPpA</t>
  </si>
  <si>
    <t xml:space="preserve">EBRECHAI</t>
  </si>
  <si>
    <t xml:space="preserve">HArPA</t>
  </si>
  <si>
    <t xml:space="preserve">CRABE</t>
  </si>
  <si>
    <t xml:space="preserve">a4</t>
  </si>
  <si>
    <t xml:space="preserve">PACHALIk</t>
  </si>
  <si>
    <t xml:space="preserve">8j</t>
  </si>
  <si>
    <t xml:space="preserve">SABREE</t>
  </si>
  <si>
    <t xml:space="preserve">HIP</t>
  </si>
  <si>
    <t xml:space="preserve">m5</t>
  </si>
  <si>
    <t xml:space="preserve">SOUDENT</t>
  </si>
  <si>
    <t xml:space="preserve">SALIVENT</t>
  </si>
  <si>
    <t xml:space="preserve">ETUDIONS</t>
  </si>
  <si>
    <t xml:space="preserve">AVELINES</t>
  </si>
  <si>
    <t xml:space="preserve">ALEVINES</t>
  </si>
  <si>
    <t xml:space="preserve">L1</t>
  </si>
  <si>
    <t xml:space="preserve">TONDEUSE</t>
  </si>
  <si>
    <t xml:space="preserve">L3</t>
  </si>
  <si>
    <t xml:space="preserve">9d</t>
  </si>
  <si>
    <t xml:space="preserve">j4</t>
  </si>
  <si>
    <t xml:space="preserve">NIVELAIS</t>
  </si>
  <si>
    <t xml:space="preserve">9e</t>
  </si>
  <si>
    <t xml:space="preserve">NIVELAS</t>
  </si>
  <si>
    <t xml:space="preserve">NES</t>
  </si>
  <si>
    <t xml:space="preserve">CREATIVE</t>
  </si>
  <si>
    <t xml:space="preserve">h8</t>
  </si>
  <si>
    <t xml:space="preserve">ECRIVE</t>
  </si>
  <si>
    <t xml:space="preserve">DEFOULAT</t>
  </si>
  <si>
    <t xml:space="preserve">h7</t>
  </si>
  <si>
    <t xml:space="preserve">FOULAT</t>
  </si>
  <si>
    <t xml:space="preserve">11e</t>
  </si>
  <si>
    <t xml:space="preserve">FLOUA</t>
  </si>
  <si>
    <t xml:space="preserve">FLOUAT</t>
  </si>
  <si>
    <t xml:space="preserve">CREVE</t>
  </si>
  <si>
    <t xml:space="preserve">6g</t>
  </si>
  <si>
    <t xml:space="preserve">VERTE</t>
  </si>
  <si>
    <t xml:space="preserve">5g</t>
  </si>
  <si>
    <t xml:space="preserve">7-15 min</t>
  </si>
  <si>
    <t xml:space="preserve">16-30 min</t>
  </si>
  <si>
    <t xml:space="preserve">31-60 min</t>
  </si>
  <si>
    <t xml:space="preserve">Plus d'une heure</t>
  </si>
  <si>
    <t xml:space="preserve">ordino</t>
  </si>
  <si>
    <t xml:space="preserve">no</t>
  </si>
  <si>
    <t xml:space="preserve">yes</t>
  </si>
  <si>
    <t xml:space="preserve">y</t>
  </si>
  <si>
    <t xml:space="preserve">avec ordinateur</t>
  </si>
  <si>
    <t xml:space="preserve">TOTAL</t>
  </si>
  <si>
    <t xml:space="preserve">Parmi ceux qui ont utilise un ordinateur</t>
  </si>
  <si>
    <t xml:space="preserve">ont mis pour chercher</t>
  </si>
  <si>
    <t xml:space="preserve">Parmi ceux qui ont travaillé sans ordinateu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L_E_I_-;\-* #,##0\ _L_E_I_-;_-* &quot;- &quot;_L_E_I_-;_-@_-"/>
    <numFmt numFmtId="166" formatCode="_(* #,##0_);_(* \(#,##0\);_(* \-_);_(@_)"/>
    <numFmt numFmtId="167" formatCode="_-* #,##0.00\ _L_E_I_-;\-* #,##0.00\ _L_E_I_-;_-* \-??\ _L_E_I_-;_-@_-"/>
    <numFmt numFmtId="168" formatCode="_(* #,##0.00_);_(* \(#,##0.00\);_(* \-??_);_(@_)"/>
    <numFmt numFmtId="169" formatCode="_-* #,##0&quot; LEI&quot;_-;\-* #,##0&quot; LEI&quot;_-;_-* &quot;- LEI&quot;_-;_-@_-"/>
    <numFmt numFmtId="170" formatCode="_(\$* #,##0_);_(\$* \(#,##0\);_(\$* \-_);_(@_)"/>
    <numFmt numFmtId="171" formatCode="_-* #,##0.00&quot; LEI&quot;_-;\-* #,##0.00&quot; LEI&quot;_-;_-* \-??&quot; LEI&quot;_-;_-@_-"/>
    <numFmt numFmtId="172" formatCode="_(\$* #,##0.00_);_(\$* \(#,##0.00\);_(\$* \-??_);_(@_)"/>
    <numFmt numFmtId="173" formatCode="@"/>
    <numFmt numFmtId="174" formatCode="General"/>
    <numFmt numFmtId="175" formatCode="0"/>
    <numFmt numFmtId="17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Courier New"/>
      <family val="3"/>
    </font>
    <font>
      <sz val="10"/>
      <name val="Courier New"/>
      <family val="0"/>
    </font>
    <font>
      <b val="true"/>
      <sz val="10"/>
      <name val="Courier New"/>
      <family val="0"/>
    </font>
    <font>
      <sz val="8"/>
      <name val="Arial Narrow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  <charset val="238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0"/>
    </font>
    <font>
      <i val="true"/>
      <sz val="10"/>
      <name val="Courier New"/>
      <family val="3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Courier New"/>
      <family val="3"/>
    </font>
    <font>
      <b val="true"/>
      <sz val="9"/>
      <name val="Arial Narrow"/>
      <family val="0"/>
    </font>
    <font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C9CCC"/>
        <bgColor rgb="FFFF99CC"/>
      </patternFill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rob4" xfId="20"/>
    <cellStyle name="Comma [0]_Scara10-28" xfId="21"/>
    <cellStyle name="Comma_Prob4" xfId="22"/>
    <cellStyle name="Comma_Scara10-28" xfId="23"/>
    <cellStyle name="Currency [0]_Prob4" xfId="24"/>
    <cellStyle name="Currency [0]_Scara10-28" xfId="25"/>
    <cellStyle name="Currency_Prob4" xfId="26"/>
    <cellStyle name="Currency_Scara10-28" xfId="27"/>
    <cellStyle name="Normal_Prob4" xfId="28"/>
    <cellStyle name="Normal_Scara10-28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0987654321"/>
          <c:y val="0.0664839747408555"/>
          <c:w val="0.965679012345679"/>
          <c:h val="0.93351602525914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s!$A$1:$D$1</c:f>
              <c:strCache>
                <c:ptCount val="4"/>
                <c:pt idx="0">
                  <c:v>7-15 min</c:v>
                </c:pt>
                <c:pt idx="1">
                  <c:v>16-30 min</c:v>
                </c:pt>
                <c:pt idx="2">
                  <c:v>31-60 min</c:v>
                </c:pt>
                <c:pt idx="3">
                  <c:v>Plus d'une heure</c:v>
                </c:pt>
              </c:strCache>
            </c:strRef>
          </c:cat>
          <c:val>
            <c:numRef>
              <c:f>temps!$A$2:$D$2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s!$A$1:$D$1</c:f>
              <c:strCache>
                <c:ptCount val="4"/>
                <c:pt idx="0">
                  <c:v>7-15 min</c:v>
                </c:pt>
                <c:pt idx="1">
                  <c:v>16-30 min</c:v>
                </c:pt>
                <c:pt idx="2">
                  <c:v>31-60 min</c:v>
                </c:pt>
                <c:pt idx="3">
                  <c:v>Plus d'une heure</c:v>
                </c:pt>
              </c:strCache>
            </c:strRef>
          </c:cat>
          <c:val>
            <c:numRef>
              <c:f>temps!$A$3:$D$3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shape val="box"/>
        <c:axId val="10516251"/>
        <c:axId val="10735156"/>
        <c:axId val="89056197"/>
      </c:bar3DChart>
      <c:catAx>
        <c:axId val="1051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de réflexion</a:t>
                </a:r>
              </a:p>
            </c:rich>
          </c:tx>
          <c:layout>
            <c:manualLayout>
              <c:xMode val="edge"/>
              <c:yMode val="edge"/>
              <c:x val="0.414444444444444"/>
              <c:y val="0.83641129512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35156"/>
        <c:crossesAt val="0"/>
        <c:auto val="1"/>
        <c:lblAlgn val="ctr"/>
        <c:lblOffset val="100"/>
        <c:noMultiLvlLbl val="0"/>
      </c:catAx>
      <c:valAx>
        <c:axId val="1073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mbre de répo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51"/>
        <c:crossesAt val="1"/>
        <c:crossBetween val="midCat"/>
      </c:valAx>
      <c:serAx>
        <c:axId val="890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1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3</xdr:row>
      <xdr:rowOff>87480</xdr:rowOff>
    </xdr:from>
    <xdr:to>
      <xdr:col>12</xdr:col>
      <xdr:colOff>449280</xdr:colOff>
      <xdr:row>19</xdr:row>
      <xdr:rowOff>131400</xdr:rowOff>
    </xdr:to>
    <xdr:graphicFrame>
      <xdr:nvGraphicFramePr>
        <xdr:cNvPr id="0" name="Chart 5"/>
        <xdr:cNvGraphicFramePr/>
      </xdr:nvGraphicFramePr>
      <xdr:xfrm>
        <a:off x="2833200" y="645480"/>
        <a:ext cx="583164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I15" activeCellId="0" sqref="I15 I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15" min="2" style="2" width="2.28"/>
    <col collapsed="false" customWidth="true" hidden="false" outlineLevel="0" max="16" min="16" style="2" width="2.56"/>
    <col collapsed="false" customWidth="true" hidden="false" outlineLevel="0" max="17" min="17" style="1" width="2.42"/>
    <col collapsed="false" customWidth="true" hidden="false" outlineLevel="0" max="18" min="18" style="3" width="2.13"/>
    <col collapsed="false" customWidth="true" hidden="false" outlineLevel="0" max="19" min="19" style="4" width="10.28"/>
    <col collapsed="false" customWidth="true" hidden="false" outlineLevel="0" max="20" min="20" style="4" width="4.41"/>
    <col collapsed="false" customWidth="true" hidden="false" outlineLevel="0" max="21" min="21" style="4" width="16.13"/>
    <col collapsed="false" customWidth="true" hidden="false" outlineLevel="0" max="22" min="22" style="5" width="4.56"/>
    <col collapsed="false" customWidth="true" hidden="false" outlineLevel="0" max="23" min="23" style="6" width="4.56"/>
    <col collapsed="false" customWidth="true" hidden="false" outlineLevel="0" max="24" min="24" style="7" width="5.71"/>
    <col collapsed="false" customWidth="false" hidden="false" outlineLevel="0" max="257" min="25" style="1" width="9.14"/>
  </cols>
  <sheetData>
    <row r="1" customFormat="false" ht="14.65" hidden="false" customHeight="false" outlineLevel="0" collapsed="false">
      <c r="A1" s="8"/>
      <c r="B1" s="9" t="n">
        <v>1</v>
      </c>
      <c r="C1" s="9" t="n">
        <v>2</v>
      </c>
      <c r="D1" s="9" t="n">
        <v>3</v>
      </c>
      <c r="E1" s="9" t="n">
        <v>4</v>
      </c>
      <c r="F1" s="9" t="n">
        <v>5</v>
      </c>
      <c r="G1" s="9" t="n">
        <v>6</v>
      </c>
      <c r="H1" s="9" t="n">
        <v>7</v>
      </c>
      <c r="I1" s="9" t="n">
        <v>8</v>
      </c>
      <c r="J1" s="9" t="n">
        <v>9</v>
      </c>
      <c r="K1" s="9" t="n">
        <v>10</v>
      </c>
      <c r="L1" s="9" t="n">
        <v>11</v>
      </c>
      <c r="M1" s="9" t="n">
        <v>12</v>
      </c>
      <c r="N1" s="9" t="n">
        <v>13</v>
      </c>
      <c r="O1" s="9" t="n">
        <v>14</v>
      </c>
      <c r="P1" s="9" t="n">
        <v>15</v>
      </c>
      <c r="Q1" s="10"/>
      <c r="R1" s="11" t="n">
        <v>1</v>
      </c>
      <c r="S1" s="12" t="s">
        <v>0</v>
      </c>
      <c r="T1" s="13" t="s">
        <v>1</v>
      </c>
      <c r="U1" s="14" t="s">
        <v>2</v>
      </c>
      <c r="V1" s="15" t="n">
        <v>24</v>
      </c>
      <c r="W1" s="16"/>
      <c r="X1" s="17"/>
    </row>
    <row r="2" customFormat="false" ht="14.65" hidden="false" customHeight="false" outlineLevel="0" collapsed="false">
      <c r="A2" s="8" t="s">
        <v>3</v>
      </c>
      <c r="B2" s="18" t="s">
        <v>4</v>
      </c>
      <c r="C2" s="19" t="s">
        <v>5</v>
      </c>
      <c r="D2" s="19" t="s">
        <v>6</v>
      </c>
      <c r="E2" s="20" t="s">
        <v>5</v>
      </c>
      <c r="F2" s="19" t="s">
        <v>6</v>
      </c>
      <c r="G2" s="19" t="s">
        <v>7</v>
      </c>
      <c r="H2" s="19" t="s">
        <v>4</v>
      </c>
      <c r="I2" s="21" t="s">
        <v>8</v>
      </c>
      <c r="J2" s="19"/>
      <c r="K2" s="19"/>
      <c r="L2" s="19" t="s">
        <v>9</v>
      </c>
      <c r="M2" s="20"/>
      <c r="N2" s="19"/>
      <c r="O2" s="19"/>
      <c r="P2" s="22" t="s">
        <v>10</v>
      </c>
      <c r="Q2" s="10"/>
      <c r="R2" s="23"/>
      <c r="S2" s="24" t="s">
        <v>11</v>
      </c>
      <c r="T2" s="25" t="s">
        <v>12</v>
      </c>
      <c r="U2" s="25" t="s">
        <v>13</v>
      </c>
      <c r="V2" s="26" t="n">
        <v>102</v>
      </c>
      <c r="W2" s="27" t="n">
        <f aca="false">V1+V2</f>
        <v>126</v>
      </c>
      <c r="X2" s="28" t="n">
        <f aca="false">W2</f>
        <v>126</v>
      </c>
    </row>
    <row r="3" customFormat="false" ht="14.65" hidden="false" customHeight="false" outlineLevel="0" collapsed="false">
      <c r="A3" s="8" t="s">
        <v>14</v>
      </c>
      <c r="B3" s="29"/>
      <c r="C3" s="30"/>
      <c r="D3" s="31"/>
      <c r="E3" s="31"/>
      <c r="F3" s="31"/>
      <c r="G3" s="32"/>
      <c r="H3" s="31"/>
      <c r="I3" s="31" t="s">
        <v>15</v>
      </c>
      <c r="J3" s="31" t="s">
        <v>16</v>
      </c>
      <c r="K3" s="32" t="s">
        <v>17</v>
      </c>
      <c r="L3" s="31" t="s">
        <v>7</v>
      </c>
      <c r="M3" s="31" t="s">
        <v>18</v>
      </c>
      <c r="N3" s="31" t="s">
        <v>19</v>
      </c>
      <c r="O3" s="30" t="s">
        <v>20</v>
      </c>
      <c r="P3" s="33" t="s">
        <v>5</v>
      </c>
      <c r="Q3" s="10"/>
      <c r="R3" s="11" t="n">
        <v>2</v>
      </c>
      <c r="S3" s="12" t="s">
        <v>21</v>
      </c>
      <c r="T3" s="13" t="s">
        <v>22</v>
      </c>
      <c r="U3" s="14" t="s">
        <v>23</v>
      </c>
      <c r="V3" s="15" t="n">
        <v>65</v>
      </c>
      <c r="W3" s="16"/>
      <c r="X3" s="17"/>
    </row>
    <row r="4" customFormat="false" ht="14.65" hidden="false" customHeight="false" outlineLevel="0" collapsed="false">
      <c r="A4" s="8" t="s">
        <v>24</v>
      </c>
      <c r="B4" s="29"/>
      <c r="C4" s="31"/>
      <c r="D4" s="30"/>
      <c r="E4" s="31"/>
      <c r="F4" s="31"/>
      <c r="G4" s="31"/>
      <c r="H4" s="34"/>
      <c r="I4" s="31" t="s">
        <v>17</v>
      </c>
      <c r="J4" s="34"/>
      <c r="K4" s="31"/>
      <c r="L4" s="31" t="s">
        <v>25</v>
      </c>
      <c r="M4" s="31"/>
      <c r="N4" s="30"/>
      <c r="O4" s="31"/>
      <c r="P4" s="33" t="s">
        <v>26</v>
      </c>
      <c r="Q4" s="10"/>
      <c r="R4" s="23"/>
      <c r="S4" s="24" t="s">
        <v>27</v>
      </c>
      <c r="T4" s="25" t="s">
        <v>28</v>
      </c>
      <c r="U4" s="25" t="s">
        <v>29</v>
      </c>
      <c r="V4" s="26" t="n">
        <v>167</v>
      </c>
      <c r="W4" s="27" t="n">
        <f aca="false">V3+V4</f>
        <v>232</v>
      </c>
      <c r="X4" s="28" t="n">
        <f aca="false">W4+X2</f>
        <v>358</v>
      </c>
    </row>
    <row r="5" customFormat="false" ht="14.65" hidden="false" customHeight="false" outlineLevel="0" collapsed="false">
      <c r="A5" s="8" t="s">
        <v>30</v>
      </c>
      <c r="B5" s="35"/>
      <c r="C5" s="31"/>
      <c r="D5" s="31"/>
      <c r="E5" s="30"/>
      <c r="F5" s="31"/>
      <c r="G5" s="31"/>
      <c r="H5" s="31"/>
      <c r="I5" s="34" t="s">
        <v>31</v>
      </c>
      <c r="J5" s="31"/>
      <c r="K5" s="31"/>
      <c r="L5" s="31" t="s">
        <v>5</v>
      </c>
      <c r="M5" s="30" t="s">
        <v>31</v>
      </c>
      <c r="N5" s="31"/>
      <c r="O5" s="31"/>
      <c r="P5" s="36" t="s">
        <v>32</v>
      </c>
      <c r="Q5" s="10"/>
      <c r="R5" s="11" t="n">
        <v>3</v>
      </c>
      <c r="S5" s="12" t="s">
        <v>33</v>
      </c>
      <c r="T5" s="13" t="s">
        <v>34</v>
      </c>
      <c r="U5" s="14" t="s">
        <v>35</v>
      </c>
      <c r="V5" s="15" t="n">
        <v>11</v>
      </c>
      <c r="W5" s="16"/>
      <c r="X5" s="17"/>
    </row>
    <row r="6" customFormat="false" ht="14.65" hidden="false" customHeight="false" outlineLevel="0" collapsed="false">
      <c r="A6" s="8" t="s">
        <v>36</v>
      </c>
      <c r="B6" s="29"/>
      <c r="C6" s="31"/>
      <c r="D6" s="37"/>
      <c r="E6" s="31"/>
      <c r="F6" s="30" t="s">
        <v>37</v>
      </c>
      <c r="G6" s="31"/>
      <c r="H6" s="31"/>
      <c r="I6" s="31" t="s">
        <v>8</v>
      </c>
      <c r="J6" s="31"/>
      <c r="K6" s="31"/>
      <c r="L6" s="30" t="s">
        <v>15</v>
      </c>
      <c r="M6" s="31" t="s">
        <v>8</v>
      </c>
      <c r="N6" s="31"/>
      <c r="O6" s="31"/>
      <c r="P6" s="33" t="s">
        <v>7</v>
      </c>
      <c r="Q6" s="38"/>
      <c r="R6" s="39"/>
      <c r="S6" s="40" t="s">
        <v>38</v>
      </c>
      <c r="T6" s="41" t="s">
        <v>39</v>
      </c>
      <c r="U6" s="41" t="s">
        <v>40</v>
      </c>
      <c r="V6" s="42" t="n">
        <f aca="false">25*9+50</f>
        <v>275</v>
      </c>
      <c r="W6" s="43" t="n">
        <f aca="false">V5+V6</f>
        <v>286</v>
      </c>
      <c r="X6" s="44" t="n">
        <f aca="false">W6+X4</f>
        <v>644</v>
      </c>
    </row>
    <row r="7" customFormat="false" ht="14.65" hidden="false" customHeight="false" outlineLevel="0" collapsed="false">
      <c r="A7" s="8" t="s">
        <v>41</v>
      </c>
      <c r="B7" s="29"/>
      <c r="C7" s="32"/>
      <c r="D7" s="31"/>
      <c r="E7" s="31" t="s">
        <v>42</v>
      </c>
      <c r="F7" s="31" t="s">
        <v>5</v>
      </c>
      <c r="G7" s="32" t="s">
        <v>43</v>
      </c>
      <c r="H7" s="31"/>
      <c r="I7" s="31" t="s">
        <v>10</v>
      </c>
      <c r="J7" s="31"/>
      <c r="K7" s="32" t="s">
        <v>44</v>
      </c>
      <c r="L7" s="31" t="s">
        <v>19</v>
      </c>
      <c r="M7" s="31" t="s">
        <v>18</v>
      </c>
      <c r="N7" s="31"/>
      <c r="O7" s="32"/>
      <c r="P7" s="33" t="s">
        <v>45</v>
      </c>
      <c r="Q7" s="10"/>
      <c r="R7" s="23"/>
      <c r="S7" s="24"/>
      <c r="T7" s="25"/>
      <c r="U7" s="45" t="s">
        <v>46</v>
      </c>
      <c r="V7" s="26"/>
      <c r="W7" s="27"/>
      <c r="X7" s="28"/>
    </row>
    <row r="8" customFormat="false" ht="14.65" hidden="false" customHeight="false" outlineLevel="0" collapsed="false">
      <c r="A8" s="8" t="s">
        <v>47</v>
      </c>
      <c r="B8" s="29"/>
      <c r="C8" s="31"/>
      <c r="D8" s="34"/>
      <c r="E8" s="31"/>
      <c r="F8" s="31" t="s">
        <v>4</v>
      </c>
      <c r="G8" s="31"/>
      <c r="H8" s="34"/>
      <c r="I8" s="31" t="s">
        <v>5</v>
      </c>
      <c r="J8" s="34"/>
      <c r="K8" s="31" t="s">
        <v>8</v>
      </c>
      <c r="L8" s="31" t="s">
        <v>4</v>
      </c>
      <c r="M8" s="31" t="s">
        <v>5</v>
      </c>
      <c r="N8" s="34"/>
      <c r="O8" s="31"/>
      <c r="P8" s="33" t="s">
        <v>15</v>
      </c>
      <c r="Q8" s="10"/>
      <c r="R8" s="11" t="n">
        <v>4</v>
      </c>
      <c r="S8" s="12" t="s">
        <v>48</v>
      </c>
      <c r="T8" s="13" t="s">
        <v>49</v>
      </c>
      <c r="U8" s="14" t="s">
        <v>50</v>
      </c>
      <c r="V8" s="15" t="n">
        <v>86</v>
      </c>
      <c r="W8" s="16"/>
      <c r="X8" s="17"/>
    </row>
    <row r="9" customFormat="false" ht="14.65" hidden="false" customHeight="false" outlineLevel="0" collapsed="false">
      <c r="A9" s="8" t="s">
        <v>51</v>
      </c>
      <c r="B9" s="46" t="s">
        <v>25</v>
      </c>
      <c r="C9" s="31"/>
      <c r="D9" s="31"/>
      <c r="E9" s="34" t="s">
        <v>52</v>
      </c>
      <c r="F9" s="31" t="s">
        <v>8</v>
      </c>
      <c r="G9" s="31" t="s">
        <v>15</v>
      </c>
      <c r="H9" s="31" t="s">
        <v>7</v>
      </c>
      <c r="I9" s="30" t="s">
        <v>42</v>
      </c>
      <c r="J9" s="31"/>
      <c r="K9" s="31" t="s">
        <v>6</v>
      </c>
      <c r="L9" s="31" t="s">
        <v>5</v>
      </c>
      <c r="M9" s="34"/>
      <c r="N9" s="31"/>
      <c r="O9" s="31"/>
      <c r="P9" s="47" t="s">
        <v>5</v>
      </c>
      <c r="Q9" s="48"/>
      <c r="R9" s="23"/>
      <c r="S9" s="24" t="s">
        <v>53</v>
      </c>
      <c r="T9" s="25" t="s">
        <v>54</v>
      </c>
      <c r="U9" s="25" t="s">
        <v>55</v>
      </c>
      <c r="V9" s="26" t="n">
        <v>392</v>
      </c>
      <c r="W9" s="27" t="n">
        <f aca="false">V8+V9</f>
        <v>478</v>
      </c>
      <c r="X9" s="28" t="n">
        <f aca="false">W9+X6</f>
        <v>1122</v>
      </c>
    </row>
    <row r="10" customFormat="false" ht="14.65" hidden="false" customHeight="false" outlineLevel="0" collapsed="false">
      <c r="A10" s="8" t="s">
        <v>56</v>
      </c>
      <c r="B10" s="29" t="s">
        <v>19</v>
      </c>
      <c r="C10" s="31"/>
      <c r="D10" s="34"/>
      <c r="E10" s="31"/>
      <c r="F10" s="31" t="s">
        <v>20</v>
      </c>
      <c r="G10" s="31"/>
      <c r="H10" s="34"/>
      <c r="I10" s="31" t="s">
        <v>16</v>
      </c>
      <c r="J10" s="34"/>
      <c r="K10" s="31"/>
      <c r="L10" s="31" t="s">
        <v>8</v>
      </c>
      <c r="M10" s="31"/>
      <c r="N10" s="34"/>
      <c r="O10" s="31"/>
      <c r="P10" s="33"/>
      <c r="Q10" s="10"/>
      <c r="R10" s="11" t="n">
        <v>5</v>
      </c>
      <c r="S10" s="12" t="s">
        <v>57</v>
      </c>
      <c r="T10" s="13" t="s">
        <v>58</v>
      </c>
      <c r="U10" s="14" t="s">
        <v>59</v>
      </c>
      <c r="V10" s="15" t="n">
        <v>6</v>
      </c>
      <c r="W10" s="16"/>
      <c r="X10" s="17"/>
    </row>
    <row r="11" customFormat="false" ht="14.65" hidden="false" customHeight="false" outlineLevel="0" collapsed="false">
      <c r="A11" s="8" t="s">
        <v>60</v>
      </c>
      <c r="B11" s="29" t="s">
        <v>37</v>
      </c>
      <c r="C11" s="32" t="s">
        <v>16</v>
      </c>
      <c r="D11" s="31" t="s">
        <v>15</v>
      </c>
      <c r="E11" s="31" t="s">
        <v>8</v>
      </c>
      <c r="F11" s="31" t="s">
        <v>16</v>
      </c>
      <c r="G11" s="32" t="s">
        <v>26</v>
      </c>
      <c r="H11" s="31" t="s">
        <v>5</v>
      </c>
      <c r="I11" s="31" t="s">
        <v>18</v>
      </c>
      <c r="J11" s="31"/>
      <c r="K11" s="32" t="s">
        <v>42</v>
      </c>
      <c r="L11" s="31" t="s">
        <v>19</v>
      </c>
      <c r="M11" s="31" t="s">
        <v>4</v>
      </c>
      <c r="N11" s="31" t="s">
        <v>18</v>
      </c>
      <c r="O11" s="32" t="s">
        <v>8</v>
      </c>
      <c r="P11" s="33" t="s">
        <v>26</v>
      </c>
      <c r="Q11" s="10"/>
      <c r="R11" s="23"/>
      <c r="S11" s="24" t="s">
        <v>61</v>
      </c>
      <c r="T11" s="25" t="s">
        <v>58</v>
      </c>
      <c r="U11" s="25" t="s">
        <v>62</v>
      </c>
      <c r="V11" s="26" t="n">
        <v>138</v>
      </c>
      <c r="W11" s="27" t="n">
        <f aca="false">V10+V11</f>
        <v>144</v>
      </c>
      <c r="X11" s="28" t="n">
        <f aca="false">W11+X9</f>
        <v>1266</v>
      </c>
    </row>
    <row r="12" customFormat="false" ht="14.65" hidden="false" customHeight="false" outlineLevel="0" collapsed="false">
      <c r="A12" s="8" t="s">
        <v>63</v>
      </c>
      <c r="B12" s="29" t="s">
        <v>5</v>
      </c>
      <c r="C12" s="31"/>
      <c r="D12" s="31"/>
      <c r="E12" s="31"/>
      <c r="F12" s="30" t="s">
        <v>42</v>
      </c>
      <c r="G12" s="31"/>
      <c r="H12" s="31"/>
      <c r="I12" s="31" t="s">
        <v>5</v>
      </c>
      <c r="J12" s="31"/>
      <c r="K12" s="31"/>
      <c r="L12" s="30" t="s">
        <v>64</v>
      </c>
      <c r="M12" s="31"/>
      <c r="N12" s="31"/>
      <c r="O12" s="31"/>
      <c r="P12" s="33" t="s">
        <v>5</v>
      </c>
      <c r="Q12" s="10"/>
      <c r="R12" s="11" t="n">
        <v>6</v>
      </c>
      <c r="S12" s="12" t="s">
        <v>65</v>
      </c>
      <c r="T12" s="13" t="s">
        <v>66</v>
      </c>
      <c r="U12" s="14" t="s">
        <v>67</v>
      </c>
      <c r="V12" s="15" t="n">
        <v>16</v>
      </c>
      <c r="W12" s="16"/>
      <c r="X12" s="17"/>
    </row>
    <row r="13" customFormat="false" ht="14.65" hidden="false" customHeight="false" outlineLevel="0" collapsed="false">
      <c r="A13" s="8" t="s">
        <v>68</v>
      </c>
      <c r="B13" s="35" t="s">
        <v>42</v>
      </c>
      <c r="C13" s="31"/>
      <c r="D13" s="31"/>
      <c r="E13" s="30"/>
      <c r="F13" s="31" t="s">
        <v>5</v>
      </c>
      <c r="G13" s="31"/>
      <c r="H13" s="31"/>
      <c r="I13" s="34" t="s">
        <v>4</v>
      </c>
      <c r="J13" s="31"/>
      <c r="K13" s="31"/>
      <c r="L13" s="31"/>
      <c r="M13" s="30"/>
      <c r="N13" s="31"/>
      <c r="O13" s="31"/>
      <c r="P13" s="36" t="s">
        <v>69</v>
      </c>
      <c r="Q13" s="10"/>
      <c r="R13" s="23"/>
      <c r="S13" s="24" t="s">
        <v>70</v>
      </c>
      <c r="T13" s="25" t="s">
        <v>71</v>
      </c>
      <c r="U13" s="25" t="s">
        <v>72</v>
      </c>
      <c r="V13" s="26" t="n">
        <v>156</v>
      </c>
      <c r="W13" s="27" t="n">
        <f aca="false">V12+V13</f>
        <v>172</v>
      </c>
      <c r="X13" s="28" t="n">
        <f aca="false">W13+X11</f>
        <v>1438</v>
      </c>
    </row>
    <row r="14" customFormat="false" ht="14.65" hidden="false" customHeight="false" outlineLevel="0" collapsed="false">
      <c r="A14" s="8" t="s">
        <v>73</v>
      </c>
      <c r="B14" s="29" t="s">
        <v>7</v>
      </c>
      <c r="C14" s="31"/>
      <c r="D14" s="30" t="s">
        <v>25</v>
      </c>
      <c r="E14" s="31" t="s">
        <v>16</v>
      </c>
      <c r="F14" s="31" t="s">
        <v>18</v>
      </c>
      <c r="G14" s="31" t="s">
        <v>74</v>
      </c>
      <c r="H14" s="34" t="s">
        <v>19</v>
      </c>
      <c r="I14" s="31" t="s">
        <v>8</v>
      </c>
      <c r="J14" s="49" t="s">
        <v>75</v>
      </c>
      <c r="K14" s="31" t="s">
        <v>16</v>
      </c>
      <c r="L14" s="31" t="s">
        <v>52</v>
      </c>
      <c r="M14" s="31" t="s">
        <v>16</v>
      </c>
      <c r="N14" s="30" t="s">
        <v>5</v>
      </c>
      <c r="O14" s="31" t="s">
        <v>26</v>
      </c>
      <c r="P14" s="33" t="s">
        <v>42</v>
      </c>
      <c r="Q14" s="10"/>
      <c r="R14" s="11" t="n">
        <v>7</v>
      </c>
      <c r="S14" s="12" t="s">
        <v>76</v>
      </c>
      <c r="T14" s="13" t="s">
        <v>77</v>
      </c>
      <c r="U14" s="14" t="s">
        <v>78</v>
      </c>
      <c r="V14" s="15" t="n">
        <v>30</v>
      </c>
      <c r="W14" s="16"/>
      <c r="X14" s="17"/>
    </row>
    <row r="15" customFormat="false" ht="14.65" hidden="false" customHeight="false" outlineLevel="0" collapsed="false">
      <c r="A15" s="8" t="s">
        <v>79</v>
      </c>
      <c r="B15" s="29" t="s">
        <v>26</v>
      </c>
      <c r="C15" s="30"/>
      <c r="D15" s="31"/>
      <c r="E15" s="31"/>
      <c r="F15" s="31"/>
      <c r="G15" s="32"/>
      <c r="H15" s="31"/>
      <c r="I15" s="31" t="s">
        <v>16</v>
      </c>
      <c r="J15" s="31"/>
      <c r="K15" s="32"/>
      <c r="L15" s="31"/>
      <c r="M15" s="31"/>
      <c r="N15" s="31"/>
      <c r="O15" s="30"/>
      <c r="P15" s="33" t="s">
        <v>7</v>
      </c>
      <c r="Q15" s="10"/>
      <c r="R15" s="23"/>
      <c r="S15" s="24" t="s">
        <v>80</v>
      </c>
      <c r="T15" s="25" t="s">
        <v>81</v>
      </c>
      <c r="U15" s="25" t="s">
        <v>82</v>
      </c>
      <c r="V15" s="26" t="n">
        <v>59</v>
      </c>
      <c r="W15" s="27" t="n">
        <f aca="false">V14+V15</f>
        <v>89</v>
      </c>
      <c r="X15" s="28" t="n">
        <f aca="false">W15+X13</f>
        <v>1527</v>
      </c>
    </row>
    <row r="16" customFormat="false" ht="14.65" hidden="false" customHeight="false" outlineLevel="0" collapsed="false">
      <c r="A16" s="50" t="s">
        <v>83</v>
      </c>
      <c r="B16" s="51" t="s">
        <v>18</v>
      </c>
      <c r="C16" s="52"/>
      <c r="D16" s="52"/>
      <c r="E16" s="53"/>
      <c r="F16" s="52"/>
      <c r="G16" s="52"/>
      <c r="H16" s="52"/>
      <c r="I16" s="54" t="s">
        <v>84</v>
      </c>
      <c r="J16" s="52"/>
      <c r="K16" s="52"/>
      <c r="L16" s="52"/>
      <c r="M16" s="53"/>
      <c r="N16" s="52"/>
      <c r="O16" s="52"/>
      <c r="P16" s="55" t="s">
        <v>26</v>
      </c>
      <c r="Q16" s="10"/>
      <c r="R16" s="11" t="n">
        <v>8</v>
      </c>
      <c r="S16" s="12" t="s">
        <v>85</v>
      </c>
      <c r="T16" s="13" t="s">
        <v>86</v>
      </c>
      <c r="U16" s="14" t="s">
        <v>87</v>
      </c>
      <c r="V16" s="15" t="n">
        <v>10</v>
      </c>
      <c r="W16" s="16"/>
      <c r="X16" s="17"/>
    </row>
    <row r="17" customFormat="false" ht="14.65" hidden="false" customHeight="false" outlineLevel="0" collapsed="false">
      <c r="A17" s="10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10"/>
      <c r="R17" s="23"/>
      <c r="S17" s="24" t="s">
        <v>88</v>
      </c>
      <c r="T17" s="25" t="s">
        <v>89</v>
      </c>
      <c r="U17" s="25" t="s">
        <v>90</v>
      </c>
      <c r="V17" s="26" t="n">
        <v>75</v>
      </c>
      <c r="W17" s="27" t="n">
        <f aca="false">V16+V17</f>
        <v>85</v>
      </c>
      <c r="X17" s="28" t="n">
        <f aca="false">W17+X15</f>
        <v>1612</v>
      </c>
    </row>
    <row r="18" customFormat="false" ht="14.65" hidden="false" customHeight="false" outlineLevel="0" collapsed="false">
      <c r="R18" s="11" t="n">
        <v>9</v>
      </c>
      <c r="S18" s="12" t="s">
        <v>91</v>
      </c>
      <c r="T18" s="13" t="s">
        <v>92</v>
      </c>
      <c r="U18" s="14" t="s">
        <v>93</v>
      </c>
      <c r="V18" s="15" t="n">
        <v>32</v>
      </c>
      <c r="W18" s="16"/>
      <c r="X18" s="17"/>
    </row>
    <row r="19" customFormat="false" ht="14.65" hidden="false" customHeight="false" outlineLevel="0" collapsed="false">
      <c r="R19" s="23"/>
      <c r="S19" s="24" t="s">
        <v>94</v>
      </c>
      <c r="T19" s="25" t="s">
        <v>95</v>
      </c>
      <c r="U19" s="25" t="s">
        <v>96</v>
      </c>
      <c r="V19" s="26" t="n">
        <v>83</v>
      </c>
      <c r="W19" s="27" t="n">
        <f aca="false">V18+V19</f>
        <v>115</v>
      </c>
      <c r="X19" s="28" t="n">
        <f aca="false">W19+X17</f>
        <v>1727</v>
      </c>
    </row>
  </sheetData>
  <printOptions headings="false" gridLines="false" gridLinesSet="true" horizontalCentered="false" verticalCentered="false"/>
  <pageMargins left="0.747916666666667" right="0.747916666666667" top="1.81458333333333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dération Roumaine de Scrabble
&amp;9Parties roumaines originales
&amp;8Troisième édition&amp;C&amp;"Arial,Bold"&amp;12DUPLICATE TACTIQUE
Grille et Tops&amp;Rnov. 2000 - fév. 200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 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3.28"/>
    <col collapsed="false" customWidth="true" hidden="false" outlineLevel="0" max="6" min="6" style="88" width="10.28"/>
    <col collapsed="false" customWidth="true" hidden="false" outlineLevel="0" max="7" min="7" style="89" width="5.56"/>
    <col collapsed="false" customWidth="true" hidden="false" outlineLevel="0" max="8" min="8" style="88" width="4.41"/>
    <col collapsed="false" customWidth="true" hidden="false" outlineLevel="0" max="9" min="9" style="88" width="10.13"/>
    <col collapsed="false" customWidth="true" hidden="false" outlineLevel="0" max="10" min="10" style="89" width="5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5.56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99" t="s">
        <v>245</v>
      </c>
      <c r="F2" s="99" t="s">
        <v>246</v>
      </c>
      <c r="G2" s="98" t="n">
        <v>74</v>
      </c>
      <c r="H2" s="57" t="s">
        <v>39</v>
      </c>
      <c r="I2" s="57" t="s">
        <v>247</v>
      </c>
      <c r="J2" s="98" t="n">
        <v>86</v>
      </c>
      <c r="K2" s="100" t="n">
        <f aca="false">G2+J2</f>
        <v>160</v>
      </c>
      <c r="L2" s="101" t="n">
        <f aca="false">VLOOKUP(A2,Coup1!$A:$K,11,FALSE())+VLOOKUP(A2,Coup2!$A:$K,11,FALSE())</f>
        <v>286</v>
      </c>
      <c r="M2" s="57" t="n">
        <f aca="false">L2-Grille!$X$4</f>
        <v>-72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1!$A:$K,11,FALSE())+VLOOKUP(A3,Coup2!$A:$K,11,FALSE())</f>
        <v>116</v>
      </c>
      <c r="M3" s="57" t="n">
        <f aca="false">L3-Grille!$X$4</f>
        <v>-242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99" t="s">
        <v>22</v>
      </c>
      <c r="F4" s="99" t="s">
        <v>23</v>
      </c>
      <c r="G4" s="98" t="n">
        <v>65</v>
      </c>
      <c r="H4" s="57" t="s">
        <v>28</v>
      </c>
      <c r="I4" s="57" t="s">
        <v>29</v>
      </c>
      <c r="J4" s="98" t="n">
        <v>167</v>
      </c>
      <c r="K4" s="100" t="n">
        <f aca="false">G4+J4</f>
        <v>232</v>
      </c>
      <c r="L4" s="101" t="n">
        <f aca="false">VLOOKUP(A4,Coup1!$A:$K,11,FALSE())+VLOOKUP(A4,Coup2!$A:$K,11,FALSE())</f>
        <v>358</v>
      </c>
      <c r="M4" s="57" t="n">
        <f aca="false">L4-Grille!$X$4</f>
        <v>0</v>
      </c>
    </row>
    <row r="5" customFormat="false" ht="14.65" hidden="false" customHeight="false" outlineLevel="0" collapsed="false">
      <c r="A5" s="57" t="s">
        <v>148</v>
      </c>
      <c r="B5" s="102" t="s">
        <v>117</v>
      </c>
      <c r="C5" s="97" t="s">
        <v>10</v>
      </c>
      <c r="E5" s="99" t="s">
        <v>22</v>
      </c>
      <c r="F5" s="99" t="s">
        <v>23</v>
      </c>
      <c r="G5" s="98" t="n">
        <v>65</v>
      </c>
      <c r="H5" s="57" t="s">
        <v>28</v>
      </c>
      <c r="I5" s="57" t="s">
        <v>29</v>
      </c>
      <c r="J5" s="98" t="n">
        <v>167</v>
      </c>
      <c r="K5" s="100" t="n">
        <f aca="false">G5+J5</f>
        <v>232</v>
      </c>
      <c r="L5" s="101" t="n">
        <f aca="false">VLOOKUP(A5,Coup1!$A:$K,11,FALSE())+VLOOKUP(A5,Coup2!$A:$K,11,FALSE())</f>
        <v>358</v>
      </c>
      <c r="M5" s="57" t="n">
        <f aca="false">L5-Grille!$X$4</f>
        <v>0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22</v>
      </c>
      <c r="F6" s="99" t="s">
        <v>23</v>
      </c>
      <c r="G6" s="98" t="n">
        <v>65</v>
      </c>
      <c r="H6" s="57" t="s">
        <v>28</v>
      </c>
      <c r="I6" s="57" t="s">
        <v>29</v>
      </c>
      <c r="J6" s="98" t="n">
        <v>167</v>
      </c>
      <c r="K6" s="100" t="n">
        <f aca="false">G6+J6</f>
        <v>232</v>
      </c>
      <c r="L6" s="101" t="n">
        <f aca="false">VLOOKUP(A6,Coup1!$A:$K,11,FALSE())+VLOOKUP(A6,Coup2!$A:$K,11,FALSE())</f>
        <v>358</v>
      </c>
      <c r="M6" s="57" t="n">
        <f aca="false">L6-Grille!$X$4</f>
        <v>0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 t="s">
        <v>22</v>
      </c>
      <c r="F7" s="99" t="s">
        <v>23</v>
      </c>
      <c r="G7" s="98" t="n">
        <v>65</v>
      </c>
      <c r="H7" s="57" t="s">
        <v>28</v>
      </c>
      <c r="I7" s="57" t="s">
        <v>29</v>
      </c>
      <c r="J7" s="98" t="n">
        <v>167</v>
      </c>
      <c r="K7" s="100" t="n">
        <f aca="false">G7+J7</f>
        <v>232</v>
      </c>
      <c r="L7" s="101" t="n">
        <f aca="false">VLOOKUP(A7,Coup1!$A:$K,11,FALSE())+VLOOKUP(A7,Coup2!$A:$K,11,FALSE())</f>
        <v>358</v>
      </c>
      <c r="M7" s="57" t="n">
        <f aca="false">L7-Grille!$X$4</f>
        <v>0</v>
      </c>
    </row>
    <row r="8" customFormat="false" ht="14.65" hidden="false" customHeight="false" outlineLevel="0" collapsed="false">
      <c r="A8" s="57" t="s">
        <v>151</v>
      </c>
      <c r="B8" s="96" t="s">
        <v>119</v>
      </c>
      <c r="C8" s="97" t="s">
        <v>4</v>
      </c>
      <c r="E8" s="99" t="s">
        <v>22</v>
      </c>
      <c r="F8" s="99" t="s">
        <v>248</v>
      </c>
      <c r="G8" s="98" t="n">
        <v>63</v>
      </c>
      <c r="H8" s="57" t="s">
        <v>28</v>
      </c>
      <c r="I8" s="57" t="s">
        <v>249</v>
      </c>
      <c r="J8" s="98" t="n">
        <v>158</v>
      </c>
      <c r="K8" s="100" t="n">
        <f aca="false">G8+J8</f>
        <v>221</v>
      </c>
      <c r="L8" s="101" t="n">
        <f aca="false">VLOOKUP(A8,Coup1!$A:$K,11,FALSE())+VLOOKUP(A8,Coup2!$A:$K,11,FALSE())</f>
        <v>343</v>
      </c>
      <c r="M8" s="57" t="n">
        <f aca="false">L8-Grille!$X$4</f>
        <v>-15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22</v>
      </c>
      <c r="F9" s="99" t="s">
        <v>248</v>
      </c>
      <c r="G9" s="98" t="n">
        <v>63</v>
      </c>
      <c r="H9" s="57" t="s">
        <v>28</v>
      </c>
      <c r="I9" s="57" t="s">
        <v>250</v>
      </c>
      <c r="J9" s="98" t="n">
        <v>158</v>
      </c>
      <c r="K9" s="100" t="n">
        <f aca="false">G9+J9</f>
        <v>221</v>
      </c>
      <c r="L9" s="101" t="n">
        <f aca="false">VLOOKUP(A9,Coup1!$A:$K,11,FALSE())+VLOOKUP(A9,Coup2!$A:$K,11,FALSE())</f>
        <v>339</v>
      </c>
      <c r="M9" s="57" t="n">
        <f aca="false">L9-Grille!$X$4</f>
        <v>-19</v>
      </c>
    </row>
    <row r="10" s="57" customFormat="tru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D10" s="60"/>
      <c r="E10" s="99" t="s">
        <v>22</v>
      </c>
      <c r="F10" s="99" t="s">
        <v>248</v>
      </c>
      <c r="G10" s="98" t="n">
        <v>63</v>
      </c>
      <c r="H10" s="57" t="s">
        <v>28</v>
      </c>
      <c r="I10" s="57" t="s">
        <v>250</v>
      </c>
      <c r="J10" s="98" t="n">
        <v>158</v>
      </c>
      <c r="K10" s="100" t="n">
        <f aca="false">G10+J10</f>
        <v>221</v>
      </c>
      <c r="L10" s="101" t="n">
        <f aca="false">VLOOKUP(A10,Coup1!$A:$K,11,FALSE())+VLOOKUP(A10,Coup2!$A:$K,11,FALSE())</f>
        <v>347</v>
      </c>
      <c r="M10" s="57" t="n">
        <f aca="false">L10-Grille!$X$4</f>
        <v>-11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251</v>
      </c>
      <c r="F11" s="99" t="s">
        <v>252</v>
      </c>
      <c r="G11" s="98" t="n">
        <v>72</v>
      </c>
      <c r="H11" s="57" t="s">
        <v>39</v>
      </c>
      <c r="I11" s="57" t="s">
        <v>247</v>
      </c>
      <c r="J11" s="98" t="n">
        <v>86</v>
      </c>
      <c r="K11" s="100" t="n">
        <f aca="false">G11+J11</f>
        <v>158</v>
      </c>
      <c r="L11" s="101" t="n">
        <f aca="false">VLOOKUP(A11,Coup1!$A:$K,11,FALSE())+VLOOKUP(A11,Coup2!$A:$K,11,FALSE())</f>
        <v>248</v>
      </c>
      <c r="M11" s="57" t="n">
        <f aca="false">L11-Grille!$X$4</f>
        <v>-110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99" t="s">
        <v>22</v>
      </c>
      <c r="F12" s="99" t="s">
        <v>23</v>
      </c>
      <c r="G12" s="98" t="n">
        <v>65</v>
      </c>
      <c r="H12" s="57" t="s">
        <v>28</v>
      </c>
      <c r="I12" s="57" t="s">
        <v>29</v>
      </c>
      <c r="J12" s="98" t="n">
        <v>167</v>
      </c>
      <c r="K12" s="100" t="n">
        <f aca="false">G12+J12</f>
        <v>232</v>
      </c>
      <c r="L12" s="101" t="n">
        <f aca="false">VLOOKUP(A12,Coup1!$A:$K,11,FALSE())+VLOOKUP(A12,Coup2!$A:$K,11,FALSE())</f>
        <v>358</v>
      </c>
      <c r="M12" s="57" t="n">
        <f aca="false">L12-Grille!$X$4</f>
        <v>0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99" t="s">
        <v>22</v>
      </c>
      <c r="F13" s="99" t="s">
        <v>23</v>
      </c>
      <c r="G13" s="98" t="n">
        <v>65</v>
      </c>
      <c r="H13" s="57" t="s">
        <v>28</v>
      </c>
      <c r="I13" s="57" t="s">
        <v>29</v>
      </c>
      <c r="J13" s="98" t="n">
        <v>167</v>
      </c>
      <c r="K13" s="100" t="n">
        <f aca="false">G13+J13</f>
        <v>232</v>
      </c>
      <c r="L13" s="101" t="n">
        <f aca="false">VLOOKUP(A13,Coup1!$A:$K,11,FALSE())+VLOOKUP(A13,Coup2!$A:$K,11,FALSE())</f>
        <v>358</v>
      </c>
      <c r="M13" s="57" t="n">
        <f aca="false">L13-Grille!$X$4</f>
        <v>0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1!$A:$K,11,FALSE())+VLOOKUP(A14,Coup2!$A:$K,11,FALSE())</f>
        <v>126</v>
      </c>
      <c r="M14" s="57" t="n">
        <f aca="false">L14-Grille!$X$4</f>
        <v>-232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253</v>
      </c>
      <c r="F15" s="99" t="s">
        <v>250</v>
      </c>
      <c r="G15" s="98" t="n">
        <v>74</v>
      </c>
      <c r="H15" s="57" t="s">
        <v>254</v>
      </c>
      <c r="I15" s="57" t="s">
        <v>246</v>
      </c>
      <c r="J15" s="98" t="n">
        <v>70</v>
      </c>
      <c r="K15" s="100" t="n">
        <f aca="false">G15+J15</f>
        <v>144</v>
      </c>
      <c r="L15" s="101" t="n">
        <f aca="false">VLOOKUP(A15,Coup1!$A:$K,11,FALSE())+VLOOKUP(A15,Coup2!$A:$K,11,FALSE())</f>
        <v>236</v>
      </c>
      <c r="M15" s="57" t="n">
        <f aca="false">L15-Grille!$X$4</f>
        <v>-122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 t="s">
        <v>255</v>
      </c>
      <c r="F16" s="99" t="s">
        <v>256</v>
      </c>
      <c r="G16" s="98" t="n">
        <v>71</v>
      </c>
      <c r="H16" s="57" t="s">
        <v>251</v>
      </c>
      <c r="I16" s="57" t="s">
        <v>252</v>
      </c>
      <c r="J16" s="98" t="n">
        <v>72</v>
      </c>
      <c r="K16" s="100" t="n">
        <f aca="false">G16+J16</f>
        <v>143</v>
      </c>
      <c r="L16" s="101" t="n">
        <f aca="false">VLOOKUP(A16,Coup1!$A:$K,11,FALSE())+VLOOKUP(A16,Coup2!$A:$K,11,FALSE())</f>
        <v>241</v>
      </c>
      <c r="M16" s="57" t="n">
        <f aca="false">L16-Grille!$X$4</f>
        <v>-117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 t="s">
        <v>22</v>
      </c>
      <c r="F17" s="99" t="s">
        <v>23</v>
      </c>
      <c r="G17" s="98" t="n">
        <v>65</v>
      </c>
      <c r="H17" s="57" t="s">
        <v>28</v>
      </c>
      <c r="I17" s="57" t="s">
        <v>29</v>
      </c>
      <c r="J17" s="98" t="n">
        <v>167</v>
      </c>
      <c r="K17" s="100" t="n">
        <f aca="false">G17+J17</f>
        <v>232</v>
      </c>
      <c r="L17" s="101" t="n">
        <f aca="false">VLOOKUP(A17,Coup1!$A:$K,11,FALSE())+VLOOKUP(A17,Coup2!$A:$K,11,FALSE())</f>
        <v>348</v>
      </c>
      <c r="M17" s="57" t="n">
        <f aca="false">L17-Grille!$X$4</f>
        <v>-10</v>
      </c>
    </row>
    <row r="18" customFormat="false" ht="13.5" hidden="false" customHeight="true" outlineLevel="0" collapsed="false">
      <c r="A18" s="57" t="s">
        <v>169</v>
      </c>
      <c r="B18" s="96" t="s">
        <v>121</v>
      </c>
      <c r="C18" s="97" t="s">
        <v>4</v>
      </c>
      <c r="E18" s="99" t="s">
        <v>22</v>
      </c>
      <c r="F18" s="99" t="s">
        <v>23</v>
      </c>
      <c r="G18" s="98" t="n">
        <v>65</v>
      </c>
      <c r="H18" s="57" t="s">
        <v>28</v>
      </c>
      <c r="I18" s="57" t="s">
        <v>29</v>
      </c>
      <c r="J18" s="98" t="n">
        <v>167</v>
      </c>
      <c r="K18" s="100" t="n">
        <f aca="false">G18+J18</f>
        <v>232</v>
      </c>
      <c r="L18" s="101" t="n">
        <f aca="false">VLOOKUP(A18,Coup1!$A:$K,11,FALSE())+VLOOKUP(A18,Coup2!$A:$K,11,FALSE())</f>
        <v>348</v>
      </c>
      <c r="M18" s="57" t="n">
        <f aca="false">L18-Grille!$X$4</f>
        <v>-10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 t="s">
        <v>257</v>
      </c>
      <c r="F19" s="99" t="s">
        <v>258</v>
      </c>
      <c r="G19" s="98" t="n">
        <v>74</v>
      </c>
      <c r="H19" s="57" t="s">
        <v>81</v>
      </c>
      <c r="I19" s="57" t="s">
        <v>259</v>
      </c>
      <c r="J19" s="98" t="n">
        <v>24</v>
      </c>
      <c r="K19" s="100" t="n">
        <f aca="false">G19+J19</f>
        <v>98</v>
      </c>
      <c r="L19" s="101" t="n">
        <f aca="false">VLOOKUP(A19,Coup1!$A:$K,11,FALSE())+VLOOKUP(A19,Coup2!$A:$K,11,FALSE())</f>
        <v>98</v>
      </c>
      <c r="M19" s="57" t="n">
        <f aca="false">L19-Grille!$X$4</f>
        <v>-260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</row>
  </sheetData>
  <printOptions headings="false" gridLines="true" gridLinesSet="true" horizontalCentered="false" verticalCentered="false"/>
  <pageMargins left="0.747916666666667" right="0.747916666666667" top="2.00416666666667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dération Roumaine de Scrabble
&amp;9Parties roumaines originales
&amp;8Troisième édition&amp;C&amp;"Arial,Bold"&amp;12DUPLICATE  TACTIQUE
&amp;A&amp;R11.12.2000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2" activeCellId="0" sqref="D2 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3.28"/>
    <col collapsed="false" customWidth="true" hidden="false" outlineLevel="0" max="6" min="6" style="88" width="10.28"/>
    <col collapsed="false" customWidth="true" hidden="false" outlineLevel="0" max="7" min="7" style="89" width="5.56"/>
    <col collapsed="false" customWidth="true" hidden="false" outlineLevel="0" max="8" min="8" style="88" width="4.41"/>
    <col collapsed="false" customWidth="true" hidden="false" outlineLevel="0" max="9" min="9" style="88" width="10.13"/>
    <col collapsed="false" customWidth="true" hidden="false" outlineLevel="0" max="10" min="10" style="89" width="5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4.7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99" t="s">
        <v>1</v>
      </c>
      <c r="F2" s="99" t="s">
        <v>2</v>
      </c>
      <c r="G2" s="98" t="n">
        <v>24</v>
      </c>
      <c r="H2" s="57" t="s">
        <v>12</v>
      </c>
      <c r="I2" s="57" t="s">
        <v>260</v>
      </c>
      <c r="J2" s="98" t="n">
        <v>102</v>
      </c>
      <c r="K2" s="100" t="n">
        <f aca="false">G2+J2</f>
        <v>126</v>
      </c>
      <c r="L2" s="101" t="n">
        <f aca="false">VLOOKUP(A2,Coup1!$A:$K,11,FALSE())</f>
        <v>126</v>
      </c>
      <c r="M2" s="57" t="n">
        <f aca="false">L2-Grille!$X$2</f>
        <v>0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 t="s">
        <v>261</v>
      </c>
      <c r="F3" s="99" t="s">
        <v>262</v>
      </c>
      <c r="G3" s="98" t="n">
        <v>30</v>
      </c>
      <c r="H3" s="57" t="s">
        <v>184</v>
      </c>
      <c r="I3" s="57" t="s">
        <v>263</v>
      </c>
      <c r="J3" s="98" t="n">
        <v>86</v>
      </c>
      <c r="K3" s="100" t="n">
        <f aca="false">G3+J3</f>
        <v>116</v>
      </c>
      <c r="L3" s="101" t="n">
        <f aca="false">VLOOKUP(A3,Coup1!$A:$K,11,FALSE())</f>
        <v>116</v>
      </c>
      <c r="M3" s="57" t="n">
        <f aca="false">L3-Grille!$X$2</f>
        <v>-10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99" t="s">
        <v>1</v>
      </c>
      <c r="F4" s="99" t="s">
        <v>2</v>
      </c>
      <c r="G4" s="98" t="n">
        <v>24</v>
      </c>
      <c r="H4" s="57" t="s">
        <v>12</v>
      </c>
      <c r="I4" s="57" t="s">
        <v>260</v>
      </c>
      <c r="J4" s="98" t="n">
        <v>102</v>
      </c>
      <c r="K4" s="100" t="n">
        <f aca="false">G4+J4</f>
        <v>126</v>
      </c>
      <c r="L4" s="101" t="n">
        <f aca="false">VLOOKUP(A4,Coup1!$A:$K,11,FALSE())</f>
        <v>126</v>
      </c>
      <c r="M4" s="57" t="n">
        <f aca="false">L4-Grille!$X$2</f>
        <v>0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99" t="s">
        <v>1</v>
      </c>
      <c r="F5" s="99" t="s">
        <v>2</v>
      </c>
      <c r="G5" s="98" t="n">
        <v>24</v>
      </c>
      <c r="H5" s="57" t="s">
        <v>12</v>
      </c>
      <c r="I5" s="57" t="s">
        <v>260</v>
      </c>
      <c r="J5" s="98" t="n">
        <v>102</v>
      </c>
      <c r="K5" s="100" t="n">
        <f aca="false">G5+J5</f>
        <v>126</v>
      </c>
      <c r="L5" s="101" t="n">
        <f aca="false">VLOOKUP(A5,Coup1!$A:$K,11,FALSE())</f>
        <v>126</v>
      </c>
      <c r="M5" s="57" t="n">
        <f aca="false">L5-Grille!$X$2</f>
        <v>0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1</v>
      </c>
      <c r="F6" s="99" t="s">
        <v>2</v>
      </c>
      <c r="G6" s="98" t="n">
        <v>24</v>
      </c>
      <c r="H6" s="57" t="s">
        <v>12</v>
      </c>
      <c r="I6" s="57" t="s">
        <v>260</v>
      </c>
      <c r="J6" s="98" t="n">
        <v>102</v>
      </c>
      <c r="K6" s="100" t="n">
        <f aca="false">G6+J6</f>
        <v>126</v>
      </c>
      <c r="L6" s="101" t="n">
        <f aca="false">VLOOKUP(A6,Coup1!$A:$K,11,FALSE())</f>
        <v>126</v>
      </c>
      <c r="M6" s="57" t="n">
        <f aca="false">L6-Grille!$X$2</f>
        <v>0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 t="s">
        <v>1</v>
      </c>
      <c r="F7" s="99" t="s">
        <v>2</v>
      </c>
      <c r="G7" s="98" t="n">
        <v>24</v>
      </c>
      <c r="H7" s="57" t="s">
        <v>12</v>
      </c>
      <c r="I7" s="57" t="s">
        <v>13</v>
      </c>
      <c r="J7" s="98" t="n">
        <v>102</v>
      </c>
      <c r="K7" s="100" t="n">
        <f aca="false">G7+J7</f>
        <v>126</v>
      </c>
      <c r="L7" s="101" t="n">
        <f aca="false">VLOOKUP(A7,Coup1!$A:$K,11,FALSE())</f>
        <v>126</v>
      </c>
      <c r="M7" s="57" t="n">
        <f aca="false">L7-Grille!$X$2</f>
        <v>0</v>
      </c>
    </row>
    <row r="8" customFormat="false" ht="14.65" hidden="false" customHeight="false" outlineLevel="0" collapsed="false">
      <c r="A8" s="57" t="s">
        <v>151</v>
      </c>
      <c r="B8" s="96" t="s">
        <v>119</v>
      </c>
      <c r="C8" s="97" t="s">
        <v>4</v>
      </c>
      <c r="E8" s="99" t="s">
        <v>264</v>
      </c>
      <c r="F8" s="99" t="s">
        <v>265</v>
      </c>
      <c r="G8" s="98" t="n">
        <v>20</v>
      </c>
      <c r="H8" s="57" t="s">
        <v>266</v>
      </c>
      <c r="I8" s="57" t="s">
        <v>260</v>
      </c>
      <c r="J8" s="98" t="n">
        <v>102</v>
      </c>
      <c r="K8" s="100" t="n">
        <f aca="false">G8+J8</f>
        <v>122</v>
      </c>
      <c r="L8" s="101" t="n">
        <f aca="false">VLOOKUP(A8,Coup1!$A:$K,11,FALSE())</f>
        <v>122</v>
      </c>
      <c r="M8" s="57" t="n">
        <f aca="false">L8-Grille!$X$2</f>
        <v>-4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264</v>
      </c>
      <c r="F9" s="99" t="s">
        <v>267</v>
      </c>
      <c r="G9" s="98" t="n">
        <v>16</v>
      </c>
      <c r="H9" s="57" t="s">
        <v>266</v>
      </c>
      <c r="I9" s="57" t="s">
        <v>260</v>
      </c>
      <c r="J9" s="98" t="n">
        <v>102</v>
      </c>
      <c r="K9" s="100" t="n">
        <f aca="false">G9+J9</f>
        <v>118</v>
      </c>
      <c r="L9" s="101" t="n">
        <f aca="false">VLOOKUP(A9,Coup1!$A:$K,11,FALSE())</f>
        <v>118</v>
      </c>
      <c r="M9" s="57" t="n">
        <f aca="false">L9-Grille!$X$2</f>
        <v>-8</v>
      </c>
    </row>
    <row r="10" customFormat="false" ht="14.65" hidden="false" customHeight="false" outlineLevel="0" collapsed="false">
      <c r="A10" s="57" t="s">
        <v>157</v>
      </c>
      <c r="B10" s="102" t="s">
        <v>115</v>
      </c>
      <c r="C10" s="97" t="s">
        <v>10</v>
      </c>
      <c r="E10" s="99" t="s">
        <v>1</v>
      </c>
      <c r="F10" s="99" t="s">
        <v>2</v>
      </c>
      <c r="G10" s="98" t="n">
        <v>24</v>
      </c>
      <c r="H10" s="57" t="s">
        <v>12</v>
      </c>
      <c r="I10" s="57" t="s">
        <v>260</v>
      </c>
      <c r="J10" s="98" t="n">
        <v>102</v>
      </c>
      <c r="K10" s="100" t="n">
        <f aca="false">G10+J10</f>
        <v>126</v>
      </c>
      <c r="L10" s="101" t="n">
        <f aca="false">VLOOKUP(A10,Coup1!$A:$K,11,FALSE())</f>
        <v>126</v>
      </c>
      <c r="M10" s="57" t="n">
        <f aca="false">L10-Grille!$X$2</f>
        <v>0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1</v>
      </c>
      <c r="F11" s="99" t="s">
        <v>268</v>
      </c>
      <c r="G11" s="98" t="n">
        <v>26</v>
      </c>
      <c r="H11" s="57" t="s">
        <v>257</v>
      </c>
      <c r="I11" s="57" t="s">
        <v>13</v>
      </c>
      <c r="J11" s="98" t="n">
        <v>64</v>
      </c>
      <c r="K11" s="100" t="n">
        <f aca="false">G11+J11</f>
        <v>90</v>
      </c>
      <c r="L11" s="101" t="n">
        <f aca="false">VLOOKUP(A11,Coup1!$A:$K,11,FALSE())</f>
        <v>90</v>
      </c>
      <c r="M11" s="57" t="n">
        <f aca="false">L11-Grille!$X$2</f>
        <v>-36</v>
      </c>
    </row>
    <row r="12" customFormat="false" ht="14.65" hidden="false" customHeight="false" outlineLevel="0" collapsed="false">
      <c r="A12" s="57" t="s">
        <v>159</v>
      </c>
      <c r="B12" s="102" t="s">
        <v>113</v>
      </c>
      <c r="C12" s="97" t="s">
        <v>52</v>
      </c>
      <c r="E12" s="99" t="s">
        <v>1</v>
      </c>
      <c r="F12" s="99" t="s">
        <v>2</v>
      </c>
      <c r="G12" s="98" t="n">
        <v>24</v>
      </c>
      <c r="H12" s="57" t="s">
        <v>12</v>
      </c>
      <c r="I12" s="57" t="s">
        <v>260</v>
      </c>
      <c r="J12" s="98" t="n">
        <v>102</v>
      </c>
      <c r="K12" s="100" t="n">
        <f aca="false">G12+J12</f>
        <v>126</v>
      </c>
      <c r="L12" s="101" t="n">
        <f aca="false">VLOOKUP(A12,Coup1!$A:$K,11,FALSE())</f>
        <v>126</v>
      </c>
      <c r="M12" s="57" t="n">
        <f aca="false">L12-Grille!$X$2</f>
        <v>0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99" t="s">
        <v>1</v>
      </c>
      <c r="F13" s="99" t="s">
        <v>2</v>
      </c>
      <c r="G13" s="98" t="n">
        <v>24</v>
      </c>
      <c r="H13" s="57" t="s">
        <v>12</v>
      </c>
      <c r="I13" s="57" t="s">
        <v>260</v>
      </c>
      <c r="J13" s="98" t="n">
        <v>102</v>
      </c>
      <c r="K13" s="100" t="n">
        <f aca="false">G13+J13</f>
        <v>126</v>
      </c>
      <c r="L13" s="101" t="n">
        <f aca="false">VLOOKUP(A13,Coup1!$A:$K,11,FALSE())</f>
        <v>126</v>
      </c>
      <c r="M13" s="57" t="n">
        <f aca="false">L13-Grille!$X$2</f>
        <v>0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 t="s">
        <v>1</v>
      </c>
      <c r="F14" s="99" t="s">
        <v>2</v>
      </c>
      <c r="G14" s="98" t="n">
        <v>24</v>
      </c>
      <c r="H14" s="57" t="s">
        <v>12</v>
      </c>
      <c r="I14" s="57" t="s">
        <v>260</v>
      </c>
      <c r="J14" s="98" t="n">
        <v>102</v>
      </c>
      <c r="K14" s="100" t="n">
        <f aca="false">G14+J14</f>
        <v>126</v>
      </c>
      <c r="L14" s="101" t="n">
        <f aca="false">VLOOKUP(A14,Coup1!$A:$K,11,FALSE())</f>
        <v>126</v>
      </c>
      <c r="M14" s="57" t="n">
        <f aca="false">L14-Grille!$X$2</f>
        <v>0</v>
      </c>
    </row>
    <row r="15" customFormat="false" ht="13.5" hidden="false" customHeight="true" outlineLevel="0" collapsed="false">
      <c r="A15" s="57" t="s">
        <v>162</v>
      </c>
      <c r="B15" s="96" t="s">
        <v>127</v>
      </c>
      <c r="C15" s="97" t="s">
        <v>4</v>
      </c>
      <c r="D15" s="60" t="s">
        <v>20</v>
      </c>
      <c r="E15" s="99" t="s">
        <v>1</v>
      </c>
      <c r="F15" s="99" t="s">
        <v>269</v>
      </c>
      <c r="G15" s="98" t="n">
        <v>26</v>
      </c>
      <c r="H15" s="57" t="s">
        <v>270</v>
      </c>
      <c r="I15" s="57" t="s">
        <v>263</v>
      </c>
      <c r="J15" s="98" t="n">
        <v>66</v>
      </c>
      <c r="K15" s="100" t="n">
        <f aca="false">G15+J15</f>
        <v>92</v>
      </c>
      <c r="L15" s="101" t="n">
        <f aca="false">VLOOKUP(A15,Coup1!$A:$K,11,FALSE())</f>
        <v>92</v>
      </c>
      <c r="M15" s="57" t="n">
        <f aca="false">L15-Grille!$X$2</f>
        <v>-34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 t="s">
        <v>1</v>
      </c>
      <c r="F16" s="99" t="s">
        <v>271</v>
      </c>
      <c r="G16" s="98" t="n">
        <v>24</v>
      </c>
      <c r="H16" s="57" t="s">
        <v>272</v>
      </c>
      <c r="I16" s="57" t="s">
        <v>263</v>
      </c>
      <c r="J16" s="98" t="n">
        <v>74</v>
      </c>
      <c r="K16" s="100" t="n">
        <f aca="false">G16+J16</f>
        <v>98</v>
      </c>
      <c r="L16" s="101" t="n">
        <f aca="false">VLOOKUP(A16,Coup1!$A:$K,11,FALSE())</f>
        <v>98</v>
      </c>
      <c r="M16" s="57" t="n">
        <f aca="false">L16-Grille!$X$2</f>
        <v>-28</v>
      </c>
    </row>
    <row r="17" customFormat="false" ht="13.5" hidden="false" customHeight="true" outlineLevel="0" collapsed="false">
      <c r="A17" s="57" t="s">
        <v>168</v>
      </c>
      <c r="B17" s="96" t="s">
        <v>128</v>
      </c>
      <c r="C17" s="97" t="s">
        <v>52</v>
      </c>
      <c r="E17" s="99" t="s">
        <v>261</v>
      </c>
      <c r="F17" s="99" t="s">
        <v>262</v>
      </c>
      <c r="G17" s="98" t="n">
        <v>30</v>
      </c>
      <c r="H17" s="57" t="s">
        <v>184</v>
      </c>
      <c r="I17" s="57" t="s">
        <v>263</v>
      </c>
      <c r="J17" s="98" t="n">
        <v>86</v>
      </c>
      <c r="K17" s="100" t="n">
        <f aca="false">G17+J17</f>
        <v>116</v>
      </c>
      <c r="L17" s="101" t="n">
        <f aca="false">VLOOKUP(A17,Coup1!$A:$K,11,FALSE())</f>
        <v>116</v>
      </c>
      <c r="M17" s="57" t="n">
        <f aca="false">L17-Grille!$X$2</f>
        <v>-10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99" t="s">
        <v>261</v>
      </c>
      <c r="F18" s="99" t="s">
        <v>262</v>
      </c>
      <c r="G18" s="98" t="n">
        <v>30</v>
      </c>
      <c r="H18" s="57" t="s">
        <v>184</v>
      </c>
      <c r="I18" s="57" t="s">
        <v>263</v>
      </c>
      <c r="J18" s="98" t="n">
        <v>86</v>
      </c>
      <c r="K18" s="100" t="n">
        <f aca="false">G18+J18</f>
        <v>116</v>
      </c>
      <c r="L18" s="101" t="n">
        <f aca="false">VLOOKUP(A18,Coup1!$A:$K,11,FALSE())</f>
        <v>116</v>
      </c>
      <c r="M18" s="57" t="n">
        <f aca="false">L18-Grille!$X$2</f>
        <v>-10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</row>
  </sheetData>
  <printOptions headings="false" gridLines="true" gridLinesSet="true" horizontalCentered="false" verticalCentered="false"/>
  <pageMargins left="0.747916666666667" right="0.747916666666667" top="1.81458333333333" bottom="0.984027777777778" header="0.6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dération Roumaine de Scrabble
&amp;9Parties roumaines originales
&amp;8Troisième édition&amp;C&amp;"Arial,Bold"&amp;12DUPLICATE  TACTIQUE
&amp;A&amp;R3.12.2000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N26" activeCellId="0" sqref="N26 N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09" width="7.56"/>
    <col collapsed="false" customWidth="true" hidden="false" outlineLevel="0" max="3" min="2" style="109" width="8.56"/>
    <col collapsed="false" customWidth="true" hidden="false" outlineLevel="0" max="4" min="4" style="109" width="6.56"/>
    <col collapsed="false" customWidth="true" hidden="false" outlineLevel="0" max="5" min="5" style="109" width="5.99"/>
    <col collapsed="false" customWidth="true" hidden="false" outlineLevel="0" max="7" min="7" style="0" width="16.28"/>
    <col collapsed="false" customWidth="true" hidden="false" outlineLevel="0" max="10" min="10" style="0" width="16.13"/>
    <col collapsed="false" customWidth="true" hidden="false" outlineLevel="0" max="11" min="11" style="0" width="10.71"/>
  </cols>
  <sheetData>
    <row r="1" customFormat="false" ht="14.65" hidden="false" customHeight="false" outlineLevel="0" collapsed="false">
      <c r="A1" s="109" t="s">
        <v>273</v>
      </c>
      <c r="B1" s="109" t="s">
        <v>274</v>
      </c>
      <c r="C1" s="109" t="s">
        <v>275</v>
      </c>
      <c r="D1" s="109" t="s">
        <v>276</v>
      </c>
      <c r="E1" s="109" t="s">
        <v>277</v>
      </c>
    </row>
    <row r="2" s="110" customFormat="true" ht="14.65" hidden="false" customHeight="false" outlineLevel="0" collapsed="false">
      <c r="A2" s="110" t="n">
        <v>3</v>
      </c>
      <c r="B2" s="110" t="n">
        <v>6</v>
      </c>
      <c r="C2" s="110" t="n">
        <v>2</v>
      </c>
      <c r="D2" s="110" t="n">
        <v>1</v>
      </c>
      <c r="E2" s="110" t="n">
        <f aca="false">COUNTIF(E4:E23,"=n")</f>
        <v>8</v>
      </c>
      <c r="F2" s="110" t="s">
        <v>278</v>
      </c>
    </row>
    <row r="3" s="110" customFormat="true" ht="14.65" hidden="false" customHeight="false" outlineLevel="0" collapsed="false">
      <c r="A3" s="110" t="n">
        <f aca="false">COUNTA(A4:A23)</f>
        <v>4</v>
      </c>
      <c r="B3" s="110" t="n">
        <f aca="false">COUNTA(B4:B23)</f>
        <v>7</v>
      </c>
      <c r="C3" s="110" t="n">
        <f aca="false">COUNTA(C4:C23)</f>
        <v>5</v>
      </c>
      <c r="D3" s="110" t="n">
        <f aca="false">COUNTA(D4:D23)</f>
        <v>4</v>
      </c>
      <c r="E3" s="110" t="n">
        <f aca="false">COUNTIF(E4:E23,"=y")</f>
        <v>12</v>
      </c>
      <c r="F3" s="110" t="s">
        <v>279</v>
      </c>
    </row>
    <row r="4" customFormat="false" ht="14.65" hidden="false" customHeight="false" outlineLevel="0" collapsed="false">
      <c r="A4" s="109" t="s">
        <v>280</v>
      </c>
      <c r="E4" s="109" t="s">
        <v>79</v>
      </c>
    </row>
    <row r="5" customFormat="false" ht="14.65" hidden="false" customHeight="false" outlineLevel="0" collapsed="false">
      <c r="A5" s="109" t="s">
        <v>280</v>
      </c>
      <c r="E5" s="109" t="s">
        <v>280</v>
      </c>
    </row>
    <row r="6" customFormat="false" ht="14.65" hidden="false" customHeight="false" outlineLevel="0" collapsed="false">
      <c r="A6" s="109" t="s">
        <v>280</v>
      </c>
      <c r="E6" s="109" t="s">
        <v>280</v>
      </c>
    </row>
    <row r="7" customFormat="false" ht="14.65" hidden="false" customHeight="false" outlineLevel="0" collapsed="false">
      <c r="A7" s="109" t="s">
        <v>280</v>
      </c>
      <c r="E7" s="109" t="s">
        <v>280</v>
      </c>
    </row>
    <row r="8" customFormat="false" ht="14.65" hidden="false" customHeight="false" outlineLevel="0" collapsed="false">
      <c r="B8" s="109" t="s">
        <v>280</v>
      </c>
      <c r="E8" s="109" t="s">
        <v>79</v>
      </c>
    </row>
    <row r="9" customFormat="false" ht="14.65" hidden="false" customHeight="false" outlineLevel="0" collapsed="false">
      <c r="B9" s="109" t="s">
        <v>280</v>
      </c>
      <c r="E9" s="109" t="s">
        <v>280</v>
      </c>
    </row>
    <row r="10" customFormat="false" ht="14.65" hidden="false" customHeight="false" outlineLevel="0" collapsed="false">
      <c r="B10" s="109" t="s">
        <v>280</v>
      </c>
      <c r="E10" s="109" t="s">
        <v>280</v>
      </c>
    </row>
    <row r="11" customFormat="false" ht="14.65" hidden="false" customHeight="false" outlineLevel="0" collapsed="false">
      <c r="B11" s="109" t="s">
        <v>280</v>
      </c>
      <c r="E11" s="109" t="s">
        <v>280</v>
      </c>
    </row>
    <row r="12" customFormat="false" ht="14.65" hidden="false" customHeight="false" outlineLevel="0" collapsed="false">
      <c r="B12" s="109" t="s">
        <v>280</v>
      </c>
      <c r="E12" s="109" t="s">
        <v>280</v>
      </c>
    </row>
    <row r="13" customFormat="false" ht="14.65" hidden="false" customHeight="false" outlineLevel="0" collapsed="false">
      <c r="B13" s="109" t="s">
        <v>280</v>
      </c>
      <c r="E13" s="109" t="s">
        <v>280</v>
      </c>
    </row>
    <row r="14" customFormat="false" ht="14.65" hidden="false" customHeight="false" outlineLevel="0" collapsed="false">
      <c r="B14" s="109" t="s">
        <v>280</v>
      </c>
      <c r="E14" s="109" t="s">
        <v>280</v>
      </c>
    </row>
    <row r="15" customFormat="false" ht="14.65" hidden="false" customHeight="false" outlineLevel="0" collapsed="false">
      <c r="C15" s="109" t="s">
        <v>280</v>
      </c>
      <c r="E15" s="109" t="s">
        <v>79</v>
      </c>
    </row>
    <row r="16" customFormat="false" ht="14.65" hidden="false" customHeight="false" outlineLevel="0" collapsed="false">
      <c r="C16" s="109" t="s">
        <v>280</v>
      </c>
      <c r="E16" s="109" t="s">
        <v>79</v>
      </c>
    </row>
    <row r="17" customFormat="false" ht="14.65" hidden="false" customHeight="false" outlineLevel="0" collapsed="false">
      <c r="C17" s="109" t="s">
        <v>280</v>
      </c>
      <c r="E17" s="109" t="s">
        <v>79</v>
      </c>
    </row>
    <row r="18" customFormat="false" ht="14.65" hidden="false" customHeight="false" outlineLevel="0" collapsed="false">
      <c r="C18" s="109" t="s">
        <v>280</v>
      </c>
      <c r="E18" s="109" t="s">
        <v>280</v>
      </c>
    </row>
    <row r="19" customFormat="false" ht="14.65" hidden="false" customHeight="false" outlineLevel="0" collapsed="false">
      <c r="C19" s="109" t="s">
        <v>280</v>
      </c>
      <c r="E19" s="109" t="s">
        <v>280</v>
      </c>
    </row>
    <row r="20" customFormat="false" ht="14.65" hidden="false" customHeight="false" outlineLevel="0" collapsed="false">
      <c r="D20" s="109" t="s">
        <v>280</v>
      </c>
      <c r="E20" s="109" t="s">
        <v>79</v>
      </c>
    </row>
    <row r="21" customFormat="false" ht="14.65" hidden="false" customHeight="false" outlineLevel="0" collapsed="false">
      <c r="D21" s="109" t="s">
        <v>280</v>
      </c>
      <c r="E21" s="109" t="s">
        <v>79</v>
      </c>
      <c r="G21" s="111" t="s">
        <v>273</v>
      </c>
      <c r="H21" s="112" t="n">
        <f aca="false">3/$A$3</f>
        <v>0.75</v>
      </c>
      <c r="I21" s="113" t="s">
        <v>281</v>
      </c>
      <c r="J21" s="114"/>
    </row>
    <row r="22" customFormat="false" ht="14.65" hidden="false" customHeight="false" outlineLevel="0" collapsed="false">
      <c r="D22" s="109" t="s">
        <v>280</v>
      </c>
      <c r="E22" s="109" t="s">
        <v>79</v>
      </c>
      <c r="G22" s="111" t="s">
        <v>274</v>
      </c>
      <c r="H22" s="112" t="n">
        <f aca="false">6/$B$3</f>
        <v>0.857142857142857</v>
      </c>
      <c r="I22" s="113" t="s">
        <v>281</v>
      </c>
      <c r="J22" s="114"/>
    </row>
    <row r="23" customFormat="false" ht="14.65" hidden="false" customHeight="false" outlineLevel="0" collapsed="false">
      <c r="D23" s="109" t="s">
        <v>280</v>
      </c>
      <c r="E23" s="109" t="s">
        <v>280</v>
      </c>
      <c r="G23" s="111" t="s">
        <v>275</v>
      </c>
      <c r="H23" s="112" t="n">
        <f aca="false">2/$C$3</f>
        <v>0.4</v>
      </c>
      <c r="I23" s="113" t="s">
        <v>281</v>
      </c>
      <c r="J23" s="114"/>
    </row>
    <row r="24" customFormat="false" ht="14.65" hidden="false" customHeight="false" outlineLevel="0" collapsed="false">
      <c r="G24" s="111" t="s">
        <v>276</v>
      </c>
      <c r="H24" s="112" t="n">
        <f aca="false">1/$D$3</f>
        <v>0.25</v>
      </c>
      <c r="I24" s="113" t="s">
        <v>281</v>
      </c>
      <c r="J24" s="114"/>
    </row>
    <row r="25" customFormat="false" ht="14.65" hidden="false" customHeight="false" outlineLevel="0" collapsed="false">
      <c r="G25" s="115" t="s">
        <v>282</v>
      </c>
      <c r="H25" s="116" t="n">
        <f aca="false">$E$3/COUNTA($E$4:$E$23)</f>
        <v>0.6</v>
      </c>
      <c r="I25" s="117" t="s">
        <v>281</v>
      </c>
      <c r="J25" s="118"/>
    </row>
    <row r="26" customFormat="false" ht="14.65" hidden="false" customHeight="false" outlineLevel="0" collapsed="false">
      <c r="H26" s="119"/>
    </row>
    <row r="27" s="120" customFormat="true" ht="36.55" hidden="false" customHeight="false" outlineLevel="0" collapsed="false">
      <c r="G27" s="121" t="s">
        <v>283</v>
      </c>
      <c r="H27" s="121" t="s">
        <v>284</v>
      </c>
      <c r="J27" s="121" t="s">
        <v>285</v>
      </c>
      <c r="K27" s="121" t="s">
        <v>284</v>
      </c>
    </row>
    <row r="28" customFormat="false" ht="14.65" hidden="false" customHeight="false" outlineLevel="0" collapsed="false">
      <c r="G28" s="122" t="n">
        <f aca="false">3/12</f>
        <v>0.25</v>
      </c>
      <c r="H28" s="123" t="str">
        <f aca="false">A1</f>
        <v>7-15 min</v>
      </c>
      <c r="J28" s="122" t="n">
        <f aca="false">1/8</f>
        <v>0.125</v>
      </c>
      <c r="K28" s="123" t="s">
        <v>273</v>
      </c>
    </row>
    <row r="29" customFormat="false" ht="14.65" hidden="false" customHeight="false" outlineLevel="0" collapsed="false">
      <c r="G29" s="124" t="n">
        <f aca="false">6/12</f>
        <v>0.5</v>
      </c>
      <c r="H29" s="125" t="str">
        <f aca="false">B1</f>
        <v>16-30 min</v>
      </c>
      <c r="J29" s="124" t="n">
        <f aca="false">1/8</f>
        <v>0.125</v>
      </c>
      <c r="K29" s="125" t="s">
        <v>274</v>
      </c>
    </row>
    <row r="30" customFormat="false" ht="14.65" hidden="false" customHeight="false" outlineLevel="0" collapsed="false">
      <c r="G30" s="124" t="n">
        <f aca="false">2/12</f>
        <v>0.166666666666667</v>
      </c>
      <c r="H30" s="125" t="str">
        <f aca="false">C1</f>
        <v>31-60 min</v>
      </c>
      <c r="J30" s="124" t="n">
        <f aca="false">3/8</f>
        <v>0.375</v>
      </c>
      <c r="K30" s="125" t="s">
        <v>275</v>
      </c>
    </row>
    <row r="31" customFormat="false" ht="14.65" hidden="false" customHeight="false" outlineLevel="0" collapsed="false">
      <c r="G31" s="126" t="n">
        <f aca="false">1/12</f>
        <v>0.0833333333333333</v>
      </c>
      <c r="H31" s="127" t="str">
        <f aca="false">D1</f>
        <v>Plus d'une heure</v>
      </c>
      <c r="J31" s="126" t="n">
        <f aca="false">3/8</f>
        <v>0.375</v>
      </c>
      <c r="K31" s="127" t="s">
        <v>276</v>
      </c>
    </row>
  </sheetData>
  <printOptions headings="false" gridLines="false" gridLinesSet="true" horizontalCentered="false" verticalCentered="false"/>
  <pageMargins left="0.340277777777778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P10" activeCellId="0" sqref="P10 P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61" width="6.28"/>
    <col collapsed="false" customWidth="true" hidden="false" outlineLevel="0" max="10" min="6" style="0" width="4.14"/>
    <col collapsed="false" customWidth="true" hidden="false" outlineLevel="0" max="14" min="11" style="0" width="4.28"/>
  </cols>
  <sheetData>
    <row r="1" s="69" customFormat="true" ht="14.65" hidden="false" customHeight="false" outlineLevel="0" collapsed="false">
      <c r="A1" s="62"/>
      <c r="B1" s="63" t="s">
        <v>97</v>
      </c>
      <c r="C1" s="64" t="s">
        <v>98</v>
      </c>
      <c r="D1" s="65"/>
      <c r="E1" s="66" t="n">
        <f aca="false">SUM(F1:N1)</f>
        <v>1727</v>
      </c>
      <c r="F1" s="67" t="n">
        <f aca="false">Grille!W19</f>
        <v>115</v>
      </c>
      <c r="G1" s="67" t="n">
        <f aca="false">Grille!W17</f>
        <v>85</v>
      </c>
      <c r="H1" s="67" t="n">
        <f aca="false">Grille!W15</f>
        <v>89</v>
      </c>
      <c r="I1" s="67" t="n">
        <f aca="false">Grille!W13</f>
        <v>172</v>
      </c>
      <c r="J1" s="68" t="n">
        <f aca="false">Grille!$W$11</f>
        <v>144</v>
      </c>
      <c r="K1" s="68" t="n">
        <f aca="false">Grille!$W$9</f>
        <v>478</v>
      </c>
      <c r="L1" s="68" t="n">
        <f aca="false">Grille!$W$6</f>
        <v>286</v>
      </c>
      <c r="M1" s="68" t="n">
        <f aca="false">Grille!$W$4</f>
        <v>232</v>
      </c>
      <c r="N1" s="68" t="n">
        <f aca="false">Grille!$W$2</f>
        <v>126</v>
      </c>
    </row>
    <row r="2" s="74" customFormat="true" ht="14.65" hidden="true" customHeight="false" outlineLevel="0" collapsed="false">
      <c r="A2" s="57"/>
      <c r="B2" s="70"/>
      <c r="C2" s="71"/>
      <c r="D2" s="72"/>
      <c r="E2" s="73"/>
    </row>
    <row r="3" s="78" customFormat="true" ht="14.65" hidden="false" customHeight="false" outlineLevel="0" collapsed="false">
      <c r="A3" s="75" t="s">
        <v>99</v>
      </c>
      <c r="B3" s="75" t="s">
        <v>100</v>
      </c>
      <c r="C3" s="75" t="s">
        <v>101</v>
      </c>
      <c r="D3" s="76" t="s">
        <v>102</v>
      </c>
      <c r="E3" s="77" t="s">
        <v>103</v>
      </c>
      <c r="F3" s="77" t="s">
        <v>104</v>
      </c>
      <c r="G3" s="77" t="s">
        <v>105</v>
      </c>
      <c r="H3" s="77" t="s">
        <v>106</v>
      </c>
      <c r="I3" s="77" t="s">
        <v>107</v>
      </c>
      <c r="J3" s="77" t="s">
        <v>108</v>
      </c>
      <c r="K3" s="77" t="s">
        <v>109</v>
      </c>
      <c r="L3" s="77" t="s">
        <v>110</v>
      </c>
      <c r="M3" s="77" t="s">
        <v>111</v>
      </c>
      <c r="N3" s="77" t="s">
        <v>112</v>
      </c>
    </row>
    <row r="4" customFormat="false" ht="14.65" hidden="false" customHeight="false" outlineLevel="0" collapsed="false">
      <c r="A4" s="79" t="n">
        <f aca="false">RANK(E4,$E$4:$E$52)</f>
        <v>1</v>
      </c>
      <c r="B4" s="80" t="s">
        <v>113</v>
      </c>
      <c r="C4" s="81" t="s">
        <v>52</v>
      </c>
      <c r="D4" s="82"/>
      <c r="E4" s="83" t="n">
        <f aca="false">SUM(F4:N4)</f>
        <v>1651</v>
      </c>
      <c r="F4" s="84" t="n">
        <f aca="false">IF(ISBLANK(VLOOKUP($B4,Coup9!$B:$K,10,FALSE())),"",VLOOKUP($B4,Coup9!$B:$K,10,FALSE()))</f>
        <v>115</v>
      </c>
      <c r="G4" s="84" t="n">
        <f aca="false">IF(ISBLANK(VLOOKUP($B4,Coup8!$B:$K,10,FALSE())),"",VLOOKUP($B4,Coup8!$B:$K,10,FALSE()))</f>
        <v>85</v>
      </c>
      <c r="H4" s="84" t="n">
        <f aca="false">IF(ISBLANK(VLOOKUP($B4,Coup7!$B:$K,10,FALSE())),"",VLOOKUP($B4,Coup7!$B:$K,10,FALSE()))</f>
        <v>89</v>
      </c>
      <c r="I4" s="84" t="n">
        <f aca="false">IF(ISBLANK(VLOOKUP($B4,Coup6!$B:$K,10,FALSE())),"",VLOOKUP($B4,Coup6!$B:$K,10,FALSE()))</f>
        <v>172</v>
      </c>
      <c r="J4" s="84" t="n">
        <f aca="false">IF(ISBLANK(VLOOKUP($B4,Coup5!$B:$K,10,FALSE())),"",VLOOKUP($B4,Coup5!$B:$K,10,FALSE()))</f>
        <v>144</v>
      </c>
      <c r="K4" s="84" t="n">
        <f aca="false">IF(ISBLANK(VLOOKUP($B4,Coup4!$B:$K,10,FALSE())),"",VLOOKUP($B4,Coup4!$B:$K,10,FALSE()))</f>
        <v>478</v>
      </c>
      <c r="L4" s="84" t="n">
        <f aca="false">IF(ISBLANK(VLOOKUP($B4,Coup3!$B:$K,10,FALSE())),"",VLOOKUP($B4,Coup3!$B:$K,10,FALSE()))</f>
        <v>210</v>
      </c>
      <c r="M4" s="84" t="n">
        <f aca="false">IF(ISBLANK(VLOOKUP($B4,Coup2!$B:$K,10,FALSE())),"",VLOOKUP($B4,Coup2!$B:$K,10,FALSE()))</f>
        <v>232</v>
      </c>
      <c r="N4" s="84" t="n">
        <f aca="false">IF(ISBLANK(VLOOKUP($B4,Coup1!$B:$K,10,FALSE())),"",VLOOKUP($B4,Coup1!$B:$K,10,FALSE()))</f>
        <v>126</v>
      </c>
    </row>
    <row r="5" customFormat="false" ht="14.65" hidden="false" customHeight="false" outlineLevel="0" collapsed="false">
      <c r="A5" s="79" t="n">
        <f aca="false">RANK(E5,$E$4:$E$52)</f>
        <v>2</v>
      </c>
      <c r="B5" s="85" t="s">
        <v>114</v>
      </c>
      <c r="C5" s="81" t="s">
        <v>4</v>
      </c>
      <c r="D5" s="82"/>
      <c r="E5" s="83" t="n">
        <f aca="false">SUM(F5:N5)</f>
        <v>1595</v>
      </c>
      <c r="F5" s="84" t="n">
        <f aca="false">IF(ISBLANK(VLOOKUP($B5,Coup9!$B:$K,10,FALSE())),"",VLOOKUP($B5,Coup9!$B:$K,10,FALSE()))</f>
        <v>115</v>
      </c>
      <c r="G5" s="84" t="n">
        <f aca="false">IF(ISBLANK(VLOOKUP($B5,Coup8!$B:$K,10,FALSE())),"",VLOOKUP($B5,Coup8!$B:$K,10,FALSE()))</f>
        <v>85</v>
      </c>
      <c r="H5" s="84" t="n">
        <f aca="false">IF(ISBLANK(VLOOKUP($B5,Coup7!$B:$K,10,FALSE())),"",VLOOKUP($B5,Coup7!$B:$K,10,FALSE()))</f>
        <v>76</v>
      </c>
      <c r="I5" s="84" t="n">
        <f aca="false">IF(ISBLANK(VLOOKUP($B5,Coup6!$B:$K,10,FALSE())),"",VLOOKUP($B5,Coup6!$B:$K,10,FALSE()))</f>
        <v>129</v>
      </c>
      <c r="J5" s="84" t="n">
        <f aca="false">IF(ISBLANK(VLOOKUP($B5,Coup5!$B:$K,10,FALSE())),"",VLOOKUP($B5,Coup5!$B:$K,10,FALSE()))</f>
        <v>144</v>
      </c>
      <c r="K5" s="84" t="n">
        <f aca="false">IF(ISBLANK(VLOOKUP($B5,Coup4!$B:$K,10,FALSE())),"",VLOOKUP($B5,Coup4!$B:$K,10,FALSE()))</f>
        <v>478</v>
      </c>
      <c r="L5" s="84" t="n">
        <f aca="false">IF(ISBLANK(VLOOKUP($B5,Coup3!$B:$K,10,FALSE())),"",VLOOKUP($B5,Coup3!$B:$K,10,FALSE()))</f>
        <v>210</v>
      </c>
      <c r="M5" s="84" t="n">
        <f aca="false">IF(ISBLANK(VLOOKUP($B5,Coup2!$B:$K,10,FALSE())),"",VLOOKUP($B5,Coup2!$B:$K,10,FALSE()))</f>
        <v>232</v>
      </c>
      <c r="N5" s="84" t="n">
        <f aca="false">IF(ISBLANK(VLOOKUP($B5,Coup1!$B:$K,10,FALSE())),"",VLOOKUP($B5,Coup1!$B:$K,10,FALSE()))</f>
        <v>126</v>
      </c>
    </row>
    <row r="6" customFormat="false" ht="14.65" hidden="false" customHeight="false" outlineLevel="0" collapsed="false">
      <c r="A6" s="79" t="n">
        <f aca="false">RANK(E6,$E$4:$E$52)</f>
        <v>3</v>
      </c>
      <c r="B6" s="80" t="s">
        <v>115</v>
      </c>
      <c r="C6" s="81" t="s">
        <v>10</v>
      </c>
      <c r="D6" s="82"/>
      <c r="E6" s="83" t="n">
        <f aca="false">SUM(F6:N6)</f>
        <v>1590</v>
      </c>
      <c r="F6" s="84" t="n">
        <f aca="false">IF(ISBLANK(VLOOKUP($B6,Coup9!$B:$K,10,FALSE())),"",VLOOKUP($B6,Coup9!$B:$K,10,FALSE()))</f>
        <v>115</v>
      </c>
      <c r="G6" s="84" t="n">
        <f aca="false">IF(ISBLANK(VLOOKUP($B6,Coup8!$B:$K,10,FALSE())),"",VLOOKUP($B6,Coup8!$B:$K,10,FALSE()))</f>
        <v>81</v>
      </c>
      <c r="H6" s="84" t="n">
        <f aca="false">IF(ISBLANK(VLOOKUP($B6,Coup7!$B:$K,10,FALSE())),"",VLOOKUP($B6,Coup7!$B:$K,10,FALSE()))</f>
        <v>81</v>
      </c>
      <c r="I6" s="84" t="n">
        <f aca="false">IF(ISBLANK(VLOOKUP($B6,Coup6!$B:$K,10,FALSE())),"",VLOOKUP($B6,Coup6!$B:$K,10,FALSE()))</f>
        <v>172</v>
      </c>
      <c r="J6" s="84" t="n">
        <f aca="false">IF(ISBLANK(VLOOKUP($B6,Coup5!$B:$K,10,FALSE())),"",VLOOKUP($B6,Coup5!$B:$K,10,FALSE()))</f>
        <v>144</v>
      </c>
      <c r="K6" s="84" t="n">
        <f aca="false">IF(ISBLANK(VLOOKUP($B6,Coup4!$B:$K,10,FALSE())),"",VLOOKUP($B6,Coup4!$B:$K,10,FALSE()))</f>
        <v>440</v>
      </c>
      <c r="L6" s="84" t="n">
        <f aca="false">IF(ISBLANK(VLOOKUP($B6,Coup3!$B:$K,10,FALSE())),"",VLOOKUP($B6,Coup3!$B:$K,10,FALSE()))</f>
        <v>210</v>
      </c>
      <c r="M6" s="84" t="n">
        <f aca="false">IF(ISBLANK(VLOOKUP($B6,Coup2!$B:$K,10,FALSE())),"",VLOOKUP($B6,Coup2!$B:$K,10,FALSE()))</f>
        <v>221</v>
      </c>
      <c r="N6" s="84" t="n">
        <f aca="false">IF(ISBLANK(VLOOKUP($B6,Coup1!$B:$K,10,FALSE())),"",VLOOKUP($B6,Coup1!$B:$K,10,FALSE()))</f>
        <v>126</v>
      </c>
    </row>
    <row r="7" customFormat="false" ht="14.65" hidden="false" customHeight="false" outlineLevel="0" collapsed="false">
      <c r="A7" s="79" t="n">
        <f aca="false">RANK(E7,$E$4:$E$52)</f>
        <v>4</v>
      </c>
      <c r="B7" s="85" t="s">
        <v>116</v>
      </c>
      <c r="C7" s="81" t="s">
        <v>4</v>
      </c>
      <c r="D7" s="82"/>
      <c r="E7" s="83" t="n">
        <f aca="false">SUM(F7:N7)</f>
        <v>1580</v>
      </c>
      <c r="F7" s="84" t="n">
        <f aca="false">IF(ISBLANK(VLOOKUP($B7,Coup9!$B:$K,10,FALSE())),"",VLOOKUP($B7,Coup9!$B:$K,10,FALSE()))</f>
        <v>115</v>
      </c>
      <c r="G7" s="84" t="n">
        <f aca="false">IF(ISBLANK(VLOOKUP($B7,Coup8!$B:$K,10,FALSE())),"",VLOOKUP($B7,Coup8!$B:$K,10,FALSE()))</f>
        <v>85</v>
      </c>
      <c r="H7" s="84" t="n">
        <f aca="false">IF(ISBLANK(VLOOKUP($B7,Coup7!$B:$K,10,FALSE())),"",VLOOKUP($B7,Coup7!$B:$K,10,FALSE()))</f>
        <v>70</v>
      </c>
      <c r="I7" s="84" t="n">
        <f aca="false">IF(ISBLANK(VLOOKUP($B7,Coup6!$B:$K,10,FALSE())),"",VLOOKUP($B7,Coup6!$B:$K,10,FALSE()))</f>
        <v>172</v>
      </c>
      <c r="J7" s="84" t="n">
        <f aca="false">IF(ISBLANK(VLOOKUP($B7,Coup5!$B:$K,10,FALSE())),"",VLOOKUP($B7,Coup5!$B:$K,10,FALSE()))</f>
        <v>130</v>
      </c>
      <c r="K7" s="84" t="n">
        <f aca="false">IF(ISBLANK(VLOOKUP($B7,Coup4!$B:$K,10,FALSE())),"",VLOOKUP($B7,Coup4!$B:$K,10,FALSE()))</f>
        <v>440</v>
      </c>
      <c r="L7" s="84" t="n">
        <f aca="false">IF(ISBLANK(VLOOKUP($B7,Coup3!$B:$K,10,FALSE())),"",VLOOKUP($B7,Coup3!$B:$K,10,FALSE()))</f>
        <v>210</v>
      </c>
      <c r="M7" s="84" t="n">
        <f aca="false">IF(ISBLANK(VLOOKUP($B7,Coup2!$B:$K,10,FALSE())),"",VLOOKUP($B7,Coup2!$B:$K,10,FALSE()))</f>
        <v>232</v>
      </c>
      <c r="N7" s="84" t="n">
        <f aca="false">IF(ISBLANK(VLOOKUP($B7,Coup1!$B:$K,10,FALSE())),"",VLOOKUP($B7,Coup1!$B:$K,10,FALSE()))</f>
        <v>126</v>
      </c>
    </row>
    <row r="8" customFormat="false" ht="14.65" hidden="false" customHeight="false" outlineLevel="0" collapsed="false">
      <c r="A8" s="79" t="n">
        <f aca="false">RANK(E8,$E$4:$E$52)</f>
        <v>5</v>
      </c>
      <c r="B8" s="85" t="s">
        <v>117</v>
      </c>
      <c r="C8" s="81" t="s">
        <v>10</v>
      </c>
      <c r="D8" s="82"/>
      <c r="E8" s="83" t="n">
        <f aca="false">SUM(F8:N8)</f>
        <v>1578</v>
      </c>
      <c r="F8" s="84" t="n">
        <f aca="false">IF(ISBLANK(VLOOKUP($B8,Coup9!$B:$K,10,FALSE())),"",VLOOKUP($B8,Coup9!$B:$K,10,FALSE()))</f>
        <v>115</v>
      </c>
      <c r="G8" s="84" t="n">
        <f aca="false">IF(ISBLANK(VLOOKUP($B8,Coup8!$B:$K,10,FALSE())),"",VLOOKUP($B8,Coup8!$B:$K,10,FALSE()))</f>
        <v>85</v>
      </c>
      <c r="H8" s="84" t="n">
        <f aca="false">IF(ISBLANK(VLOOKUP($B8,Coup7!$B:$K,10,FALSE())),"",VLOOKUP($B8,Coup7!$B:$K,10,FALSE()))</f>
        <v>81</v>
      </c>
      <c r="I8" s="84" t="n">
        <f aca="false">IF(ISBLANK(VLOOKUP($B8,Coup6!$B:$K,10,FALSE())),"",VLOOKUP($B8,Coup6!$B:$K,10,FALSE()))</f>
        <v>172</v>
      </c>
      <c r="J8" s="84" t="n">
        <f aca="false">IF(ISBLANK(VLOOKUP($B8,Coup5!$B:$K,10,FALSE())),"",VLOOKUP($B8,Coup5!$B:$K,10,FALSE()))</f>
        <v>130</v>
      </c>
      <c r="K8" s="84" t="n">
        <f aca="false">IF(ISBLANK(VLOOKUP($B8,Coup4!$B:$K,10,FALSE())),"",VLOOKUP($B8,Coup4!$B:$K,10,FALSE()))</f>
        <v>478</v>
      </c>
      <c r="L8" s="84" t="n">
        <f aca="false">IF(ISBLANK(VLOOKUP($B8,Coup3!$B:$K,10,FALSE())),"",VLOOKUP($B8,Coup3!$B:$K,10,FALSE()))</f>
        <v>159</v>
      </c>
      <c r="M8" s="84" t="n">
        <f aca="false">IF(ISBLANK(VLOOKUP($B8,Coup2!$B:$K,10,FALSE())),"",VLOOKUP($B8,Coup2!$B:$K,10,FALSE()))</f>
        <v>232</v>
      </c>
      <c r="N8" s="84" t="n">
        <f aca="false">IF(ISBLANK(VLOOKUP($B8,Coup1!$B:$K,10,FALSE())),"",VLOOKUP($B8,Coup1!$B:$K,10,FALSE()))</f>
        <v>126</v>
      </c>
    </row>
    <row r="9" customFormat="false" ht="14.65" hidden="false" customHeight="false" outlineLevel="0" collapsed="false">
      <c r="A9" s="79" t="n">
        <f aca="false">RANK(E9,$E$4:$E$52)</f>
        <v>6</v>
      </c>
      <c r="B9" s="85" t="s">
        <v>118</v>
      </c>
      <c r="C9" s="81" t="s">
        <v>4</v>
      </c>
      <c r="D9" s="82"/>
      <c r="E9" s="83" t="n">
        <f aca="false">SUM(F9:N9)</f>
        <v>1577</v>
      </c>
      <c r="F9" s="84" t="n">
        <f aca="false">IF(ISBLANK(VLOOKUP($B9,Coup9!$B:$K,10,FALSE())),"",VLOOKUP($B9,Coup9!$B:$K,10,FALSE()))</f>
        <v>115</v>
      </c>
      <c r="G9" s="84" t="n">
        <f aca="false">IF(ISBLANK(VLOOKUP($B9,Coup8!$B:$K,10,FALSE())),"",VLOOKUP($B9,Coup8!$B:$K,10,FALSE()))</f>
        <v>81</v>
      </c>
      <c r="H9" s="84" t="n">
        <f aca="false">IF(ISBLANK(VLOOKUP($B9,Coup7!$B:$K,10,FALSE())),"",VLOOKUP($B9,Coup7!$B:$K,10,FALSE()))</f>
        <v>76</v>
      </c>
      <c r="I9" s="84" t="n">
        <f aca="false">IF(ISBLANK(VLOOKUP($B9,Coup6!$B:$K,10,FALSE())),"",VLOOKUP($B9,Coup6!$B:$K,10,FALSE()))</f>
        <v>129</v>
      </c>
      <c r="J9" s="84" t="n">
        <f aca="false">IF(ISBLANK(VLOOKUP($B9,Coup5!$B:$K,10,FALSE())),"",VLOOKUP($B9,Coup5!$B:$K,10,FALSE()))</f>
        <v>130</v>
      </c>
      <c r="K9" s="84" t="n">
        <f aca="false">IF(ISBLANK(VLOOKUP($B9,Coup4!$B:$K,10,FALSE())),"",VLOOKUP($B9,Coup4!$B:$K,10,FALSE()))</f>
        <v>478</v>
      </c>
      <c r="L9" s="84" t="n">
        <f aca="false">IF(ISBLANK(VLOOKUP($B9,Coup3!$B:$K,10,FALSE())),"",VLOOKUP($B9,Coup3!$B:$K,10,FALSE()))</f>
        <v>210</v>
      </c>
      <c r="M9" s="84" t="n">
        <f aca="false">IF(ISBLANK(VLOOKUP($B9,Coup2!$B:$K,10,FALSE())),"",VLOOKUP($B9,Coup2!$B:$K,10,FALSE()))</f>
        <v>232</v>
      </c>
      <c r="N9" s="84" t="n">
        <f aca="false">IF(ISBLANK(VLOOKUP($B9,Coup1!$B:$K,10,FALSE())),"",VLOOKUP($B9,Coup1!$B:$K,10,FALSE()))</f>
        <v>126</v>
      </c>
    </row>
    <row r="10" customFormat="false" ht="14.65" hidden="false" customHeight="false" outlineLevel="0" collapsed="false">
      <c r="A10" s="79" t="n">
        <f aca="false">RANK(E10,$E$4:$E$52)</f>
        <v>7</v>
      </c>
      <c r="B10" s="85" t="s">
        <v>119</v>
      </c>
      <c r="C10" s="81" t="s">
        <v>4</v>
      </c>
      <c r="D10" s="82"/>
      <c r="E10" s="83" t="n">
        <f aca="false">SUM(F10:N10)</f>
        <v>1567</v>
      </c>
      <c r="F10" s="84" t="n">
        <f aca="false">IF(ISBLANK(VLOOKUP($B10,Coup9!$B:$K,10,FALSE())),"",VLOOKUP($B10,Coup9!$B:$K,10,FALSE()))</f>
        <v>115</v>
      </c>
      <c r="G10" s="84" t="n">
        <f aca="false">IF(ISBLANK(VLOOKUP($B10,Coup8!$B:$K,10,FALSE())),"",VLOOKUP($B10,Coup8!$B:$K,10,FALSE()))</f>
        <v>81</v>
      </c>
      <c r="H10" s="84" t="n">
        <f aca="false">IF(ISBLANK(VLOOKUP($B10,Coup7!$B:$K,10,FALSE())),"",VLOOKUP($B10,Coup7!$B:$K,10,FALSE()))</f>
        <v>81</v>
      </c>
      <c r="I10" s="84" t="n">
        <f aca="false">IF(ISBLANK(VLOOKUP($B10,Coup6!$B:$K,10,FALSE())),"",VLOOKUP($B10,Coup6!$B:$K,10,FALSE()))</f>
        <v>129</v>
      </c>
      <c r="J10" s="84" t="n">
        <f aca="false">IF(ISBLANK(VLOOKUP($B10,Coup5!$B:$K,10,FALSE())),"",VLOOKUP($B10,Coup5!$B:$K,10,FALSE()))</f>
        <v>130</v>
      </c>
      <c r="K10" s="84" t="n">
        <f aca="false">IF(ISBLANK(VLOOKUP($B10,Coup4!$B:$K,10,FALSE())),"",VLOOKUP($B10,Coup4!$B:$K,10,FALSE()))</f>
        <v>478</v>
      </c>
      <c r="L10" s="84" t="n">
        <f aca="false">IF(ISBLANK(VLOOKUP($B10,Coup3!$B:$K,10,FALSE())),"",VLOOKUP($B10,Coup3!$B:$K,10,FALSE()))</f>
        <v>210</v>
      </c>
      <c r="M10" s="84" t="n">
        <f aca="false">IF(ISBLANK(VLOOKUP($B10,Coup2!$B:$K,10,FALSE())),"",VLOOKUP($B10,Coup2!$B:$K,10,FALSE()))</f>
        <v>221</v>
      </c>
      <c r="N10" s="84" t="n">
        <f aca="false">IF(ISBLANK(VLOOKUP($B10,Coup1!$B:$K,10,FALSE())),"",VLOOKUP($B10,Coup1!$B:$K,10,FALSE()))</f>
        <v>122</v>
      </c>
    </row>
    <row r="11" customFormat="false" ht="14.65" hidden="false" customHeight="false" outlineLevel="0" collapsed="false">
      <c r="A11" s="79" t="n">
        <f aca="false">RANK(E11,$E$4:$E$52)</f>
        <v>8</v>
      </c>
      <c r="B11" s="85" t="s">
        <v>120</v>
      </c>
      <c r="C11" s="81" t="s">
        <v>74</v>
      </c>
      <c r="D11" s="82"/>
      <c r="E11" s="83" t="n">
        <f aca="false">SUM(F11:N11)</f>
        <v>1462</v>
      </c>
      <c r="F11" s="84" t="n">
        <f aca="false">IF(ISBLANK(VLOOKUP($B11,Coup9!$B:$K,10,FALSE())),"",VLOOKUP($B11,Coup9!$B:$K,10,FALSE()))</f>
        <v>73</v>
      </c>
      <c r="G11" s="84" t="n">
        <f aca="false">IF(ISBLANK(VLOOKUP($B11,Coup8!$B:$K,10,FALSE())),"",VLOOKUP($B11,Coup8!$B:$K,10,FALSE()))</f>
        <v>68</v>
      </c>
      <c r="H11" s="84" t="n">
        <f aca="false">IF(ISBLANK(VLOOKUP($B11,Coup7!$B:$K,10,FALSE())),"",VLOOKUP($B11,Coup7!$B:$K,10,FALSE()))</f>
        <v>81</v>
      </c>
      <c r="I11" s="84" t="n">
        <f aca="false">IF(ISBLANK(VLOOKUP($B11,Coup6!$B:$K,10,FALSE())),"",VLOOKUP($B11,Coup6!$B:$K,10,FALSE()))</f>
        <v>172</v>
      </c>
      <c r="J11" s="84" t="n">
        <f aca="false">IF(ISBLANK(VLOOKUP($B11,Coup5!$B:$K,10,FALSE())),"",VLOOKUP($B11,Coup5!$B:$K,10,FALSE()))</f>
        <v>130</v>
      </c>
      <c r="K11" s="84" t="n">
        <f aca="false">IF(ISBLANK(VLOOKUP($B11,Coup4!$B:$K,10,FALSE())),"",VLOOKUP($B11,Coup4!$B:$K,10,FALSE()))</f>
        <v>440</v>
      </c>
      <c r="L11" s="84" t="n">
        <f aca="false">IF(ISBLANK(VLOOKUP($B11,Coup3!$B:$K,10,FALSE())),"",VLOOKUP($B11,Coup3!$B:$K,10,FALSE()))</f>
        <v>159</v>
      </c>
      <c r="M11" s="84" t="n">
        <f aca="false">IF(ISBLANK(VLOOKUP($B11,Coup2!$B:$K,10,FALSE())),"",VLOOKUP($B11,Coup2!$B:$K,10,FALSE()))</f>
        <v>221</v>
      </c>
      <c r="N11" s="84" t="n">
        <f aca="false">IF(ISBLANK(VLOOKUP($B11,Coup1!$B:$K,10,FALSE())),"",VLOOKUP($B11,Coup1!$B:$K,10,FALSE()))</f>
        <v>118</v>
      </c>
    </row>
    <row r="12" customFormat="false" ht="14.65" hidden="false" customHeight="false" outlineLevel="0" collapsed="false">
      <c r="A12" s="79" t="n">
        <f aca="false">RANK(E12,$E$4:$E$52)</f>
        <v>9</v>
      </c>
      <c r="B12" s="80" t="s">
        <v>121</v>
      </c>
      <c r="C12" s="81" t="s">
        <v>4</v>
      </c>
      <c r="D12" s="82"/>
      <c r="E12" s="83" t="n">
        <f aca="false">SUM(F12:N12)</f>
        <v>1445</v>
      </c>
      <c r="F12" s="84" t="n">
        <f aca="false">IF(ISBLANK(VLOOKUP($B12,Coup9!$B:$K,10,FALSE())),"",VLOOKUP($B12,Coup9!$B:$K,10,FALSE()))</f>
        <v>115</v>
      </c>
      <c r="G12" s="84" t="n">
        <f aca="false">IF(ISBLANK(VLOOKUP($B12,Coup8!$B:$K,10,FALSE())),"",VLOOKUP($B12,Coup8!$B:$K,10,FALSE()))</f>
        <v>78</v>
      </c>
      <c r="H12" s="84" t="n">
        <f aca="false">IF(ISBLANK(VLOOKUP($B12,Coup7!$B:$K,10,FALSE())),"",VLOOKUP($B12,Coup7!$B:$K,10,FALSE()))</f>
        <v>76</v>
      </c>
      <c r="I12" s="84" t="n">
        <f aca="false">IF(ISBLANK(VLOOKUP($B12,Coup6!$B:$K,10,FALSE())),"",VLOOKUP($B12,Coup6!$B:$K,10,FALSE()))</f>
        <v>120</v>
      </c>
      <c r="J12" s="84" t="n">
        <f aca="false">IF(ISBLANK(VLOOKUP($B12,Coup5!$B:$K,10,FALSE())),"",VLOOKUP($B12,Coup5!$B:$K,10,FALSE()))</f>
        <v>130</v>
      </c>
      <c r="K12" s="84" t="n">
        <f aca="false">IF(ISBLANK(VLOOKUP($B12,Coup4!$B:$K,10,FALSE())),"",VLOOKUP($B12,Coup4!$B:$K,10,FALSE()))</f>
        <v>368</v>
      </c>
      <c r="L12" s="84" t="n">
        <f aca="false">IF(ISBLANK(VLOOKUP($B12,Coup3!$B:$K,10,FALSE())),"",VLOOKUP($B12,Coup3!$B:$K,10,FALSE()))</f>
        <v>210</v>
      </c>
      <c r="M12" s="84" t="n">
        <f aca="false">IF(ISBLANK(VLOOKUP($B12,Coup2!$B:$K,10,FALSE())),"",VLOOKUP($B12,Coup2!$B:$K,10,FALSE()))</f>
        <v>232</v>
      </c>
      <c r="N12" s="84" t="n">
        <f aca="false">IF(ISBLANK(VLOOKUP($B12,Coup1!$B:$K,10,FALSE())),"",VLOOKUP($B12,Coup1!$B:$K,10,FALSE()))</f>
        <v>116</v>
      </c>
    </row>
    <row r="13" customFormat="false" ht="14.65" hidden="false" customHeight="false" outlineLevel="0" collapsed="false">
      <c r="A13" s="79" t="n">
        <f aca="false">RANK(E13,$E$4:$E$52)</f>
        <v>10</v>
      </c>
      <c r="B13" s="85" t="s">
        <v>122</v>
      </c>
      <c r="C13" s="81" t="s">
        <v>74</v>
      </c>
      <c r="D13" s="82" t="s">
        <v>44</v>
      </c>
      <c r="E13" s="83" t="n">
        <f aca="false">SUM(F13:N13)</f>
        <v>1258</v>
      </c>
      <c r="F13" s="84" t="str">
        <f aca="false">IF(ISBLANK(VLOOKUP($B13,Coup9!$B:$K,10,FALSE())),"",VLOOKUP($B13,Coup9!$B:$K,10,FALSE()))</f>
        <v/>
      </c>
      <c r="G13" s="84" t="str">
        <f aca="false">IF(ISBLANK(VLOOKUP($B13,Coup8!$B:$K,10,FALSE())),"",VLOOKUP($B13,Coup8!$B:$K,10,FALSE()))</f>
        <v/>
      </c>
      <c r="H13" s="84" t="str">
        <f aca="false">IF(ISBLANK(VLOOKUP($B13,Coup7!$B:$K,10,FALSE())),"",VLOOKUP($B13,Coup7!$B:$K,10,FALSE()))</f>
        <v/>
      </c>
      <c r="I13" s="84" t="n">
        <f aca="false">IF(ISBLANK(VLOOKUP($B13,Coup6!$B:$K,10,FALSE())),"",VLOOKUP($B13,Coup6!$B:$K,10,FALSE()))</f>
        <v>120</v>
      </c>
      <c r="J13" s="84" t="n">
        <f aca="false">IF(ISBLANK(VLOOKUP($B13,Coup5!$B:$K,10,FALSE())),"",VLOOKUP($B13,Coup5!$B:$K,10,FALSE()))</f>
        <v>130</v>
      </c>
      <c r="K13" s="84" t="n">
        <f aca="false">IF(ISBLANK(VLOOKUP($B13,Coup4!$B:$K,10,FALSE())),"",VLOOKUP($B13,Coup4!$B:$K,10,FALSE()))</f>
        <v>440</v>
      </c>
      <c r="L13" s="84" t="n">
        <f aca="false">IF(ISBLANK(VLOOKUP($B13,Coup3!$B:$K,10,FALSE())),"",VLOOKUP($B13,Coup3!$B:$K,10,FALSE()))</f>
        <v>210</v>
      </c>
      <c r="M13" s="84" t="n">
        <f aca="false">IF(ISBLANK(VLOOKUP($B13,Coup2!$B:$K,10,FALSE())),"",VLOOKUP($B13,Coup2!$B:$K,10,FALSE()))</f>
        <v>232</v>
      </c>
      <c r="N13" s="84" t="n">
        <f aca="false">IF(ISBLANK(VLOOKUP($B13,Coup1!$B:$K,10,FALSE())),"",VLOOKUP($B13,Coup1!$B:$K,10,FALSE()))</f>
        <v>126</v>
      </c>
    </row>
    <row r="14" customFormat="false" ht="14.65" hidden="false" customHeight="false" outlineLevel="0" collapsed="false">
      <c r="A14" s="79" t="n">
        <f aca="false">RANK(E14,$E$4:$E$52)</f>
        <v>11</v>
      </c>
      <c r="B14" s="85" t="s">
        <v>123</v>
      </c>
      <c r="C14" s="81" t="s">
        <v>52</v>
      </c>
      <c r="D14" s="82"/>
      <c r="E14" s="83" t="n">
        <f aca="false">SUM(F14:N14)</f>
        <v>1177</v>
      </c>
      <c r="F14" s="84" t="n">
        <f aca="false">IF(ISBLANK(VLOOKUP($B14,Coup9!$B:$K,10,FALSE())),"",VLOOKUP($B14,Coup9!$B:$K,10,FALSE()))</f>
        <v>115</v>
      </c>
      <c r="G14" s="84" t="n">
        <f aca="false">IF(ISBLANK(VLOOKUP($B14,Coup8!$B:$K,10,FALSE())),"",VLOOKUP($B14,Coup8!$B:$K,10,FALSE()))</f>
        <v>85</v>
      </c>
      <c r="H14" s="84" t="n">
        <f aca="false">IF(ISBLANK(VLOOKUP($B14,Coup7!$B:$K,10,FALSE())),"",VLOOKUP($B14,Coup7!$B:$K,10,FALSE()))</f>
        <v>76</v>
      </c>
      <c r="I14" s="84" t="n">
        <f aca="false">IF(ISBLANK(VLOOKUP($B14,Coup6!$B:$K,10,FALSE())),"",VLOOKUP($B14,Coup6!$B:$K,10,FALSE()))</f>
        <v>172</v>
      </c>
      <c r="J14" s="84" t="n">
        <f aca="false">IF(ISBLANK(VLOOKUP($B14,Coup5!$B:$K,10,FALSE())),"",VLOOKUP($B14,Coup5!$B:$K,10,FALSE()))</f>
        <v>130</v>
      </c>
      <c r="K14" s="84" t="n">
        <f aca="false">IF(ISBLANK(VLOOKUP($B14,Coup4!$B:$K,10,FALSE())),"",VLOOKUP($B14,Coup4!$B:$K,10,FALSE()))</f>
        <v>440</v>
      </c>
      <c r="L14" s="84" t="n">
        <f aca="false">IF(ISBLANK(VLOOKUP($B14,Coup3!$B:$K,10,FALSE())),"",VLOOKUP($B14,Coup3!$B:$K,10,FALSE()))</f>
        <v>159</v>
      </c>
      <c r="M14" s="84" t="str">
        <f aca="false">IF(ISBLANK(VLOOKUP($B14,Coup2!$B:$K,10,FALSE())),"",VLOOKUP($B14,Coup2!$B:$K,10,FALSE()))</f>
        <v/>
      </c>
      <c r="N14" s="84" t="str">
        <f aca="false">IF(ISBLANK(VLOOKUP($B14,Coup1!$B:$K,10,FALSE())),"",VLOOKUP($B14,Coup1!$B:$K,10,FALSE()))</f>
        <v/>
      </c>
    </row>
    <row r="15" customFormat="false" ht="14.65" hidden="false" customHeight="false" outlineLevel="0" collapsed="false">
      <c r="A15" s="79" t="n">
        <f aca="false">RANK(E15,$E$4:$E$52)</f>
        <v>12</v>
      </c>
      <c r="B15" s="85" t="s">
        <v>124</v>
      </c>
      <c r="C15" s="81" t="s">
        <v>4</v>
      </c>
      <c r="D15" s="82"/>
      <c r="E15" s="83" t="n">
        <f aca="false">SUM(F15:N15)</f>
        <v>1119</v>
      </c>
      <c r="F15" s="84" t="n">
        <f aca="false">IF(ISBLANK(VLOOKUP($B15,Coup9!$B:$K,10,FALSE())),"",VLOOKUP($B15,Coup9!$B:$K,10,FALSE()))</f>
        <v>73</v>
      </c>
      <c r="G15" s="84" t="n">
        <f aca="false">IF(ISBLANK(VLOOKUP($B15,Coup8!$B:$K,10,FALSE())),"",VLOOKUP($B15,Coup8!$B:$K,10,FALSE()))</f>
        <v>65</v>
      </c>
      <c r="H15" s="84" t="n">
        <f aca="false">IF(ISBLANK(VLOOKUP($B15,Coup7!$B:$K,10,FALSE())),"",VLOOKUP($B15,Coup7!$B:$K,10,FALSE()))</f>
        <v>70</v>
      </c>
      <c r="I15" s="84" t="n">
        <f aca="false">IF(ISBLANK(VLOOKUP($B15,Coup6!$B:$K,10,FALSE())),"",VLOOKUP($B15,Coup6!$B:$K,10,FALSE()))</f>
        <v>97</v>
      </c>
      <c r="J15" s="84" t="n">
        <f aca="false">IF(ISBLANK(VLOOKUP($B15,Coup5!$B:$K,10,FALSE())),"",VLOOKUP($B15,Coup5!$B:$K,10,FALSE()))</f>
        <v>115</v>
      </c>
      <c r="K15" s="84" t="n">
        <f aca="false">IF(ISBLANK(VLOOKUP($B15,Coup4!$B:$K,10,FALSE())),"",VLOOKUP($B15,Coup4!$B:$K,10,FALSE()))</f>
        <v>334</v>
      </c>
      <c r="L15" s="84" t="n">
        <f aca="false">IF(ISBLANK(VLOOKUP($B15,Coup3!$B:$K,10,FALSE())),"",VLOOKUP($B15,Coup3!$B:$K,10,FALSE()))</f>
        <v>117</v>
      </c>
      <c r="M15" s="84" t="n">
        <f aca="false">IF(ISBLANK(VLOOKUP($B15,Coup2!$B:$K,10,FALSE())),"",VLOOKUP($B15,Coup2!$B:$K,10,FALSE()))</f>
        <v>158</v>
      </c>
      <c r="N15" s="84" t="n">
        <f aca="false">IF(ISBLANK(VLOOKUP($B15,Coup1!$B:$K,10,FALSE())),"",VLOOKUP($B15,Coup1!$B:$K,10,FALSE()))</f>
        <v>90</v>
      </c>
    </row>
    <row r="16" customFormat="false" ht="14.65" hidden="false" customHeight="false" outlineLevel="0" collapsed="false">
      <c r="A16" s="79" t="n">
        <f aca="false">RANK(E16,$E$4:$E$52)</f>
        <v>13</v>
      </c>
      <c r="B16" s="86" t="s">
        <v>125</v>
      </c>
      <c r="C16" s="87" t="s">
        <v>74</v>
      </c>
      <c r="D16" s="82" t="s">
        <v>44</v>
      </c>
      <c r="E16" s="83" t="n">
        <f aca="false">SUM(F16:N16)</f>
        <v>1036</v>
      </c>
      <c r="F16" s="84" t="n">
        <f aca="false">IF(ISBLANK(VLOOKUP($B16,Coup9!$B:$K,10,FALSE())),"",VLOOKUP($B16,Coup9!$B:$K,10,FALSE()))</f>
        <v>115</v>
      </c>
      <c r="G16" s="84" t="n">
        <f aca="false">IF(ISBLANK(VLOOKUP($B16,Coup8!$B:$K,10,FALSE())),"",VLOOKUP($B16,Coup8!$B:$K,10,FALSE()))</f>
        <v>68</v>
      </c>
      <c r="H16" s="84" t="n">
        <f aca="false">IF(ISBLANK(VLOOKUP($B16,Coup7!$B:$K,10,FALSE())),"",VLOOKUP($B16,Coup7!$B:$K,10,FALSE()))</f>
        <v>73</v>
      </c>
      <c r="I16" s="84" t="n">
        <f aca="false">IF(ISBLANK(VLOOKUP($B16,Coup6!$B:$K,10,FALSE())),"",VLOOKUP($B16,Coup6!$B:$K,10,FALSE()))</f>
        <v>172</v>
      </c>
      <c r="J16" s="84" t="n">
        <f aca="false">IF(ISBLANK(VLOOKUP($B16,Coup5!$B:$K,10,FALSE())),"",VLOOKUP($B16,Coup5!$B:$K,10,FALSE()))</f>
        <v>130</v>
      </c>
      <c r="K16" s="84" t="n">
        <f aca="false">IF(ISBLANK(VLOOKUP($B16,Coup4!$B:$K,10,FALSE())),"",VLOOKUP($B16,Coup4!$B:$K,10,FALSE()))</f>
        <v>478</v>
      </c>
      <c r="L16" s="84"/>
      <c r="M16" s="84"/>
      <c r="N16" s="84"/>
    </row>
    <row r="17" customFormat="false" ht="14.65" hidden="false" customHeight="false" outlineLevel="0" collapsed="false">
      <c r="A17" s="79" t="n">
        <f aca="false">RANK(E17,$E$4:$E$52)</f>
        <v>14</v>
      </c>
      <c r="B17" s="85" t="s">
        <v>126</v>
      </c>
      <c r="C17" s="81" t="s">
        <v>10</v>
      </c>
      <c r="D17" s="82"/>
      <c r="E17" s="83" t="n">
        <f aca="false">SUM(F17:N17)</f>
        <v>998</v>
      </c>
      <c r="F17" s="84" t="n">
        <f aca="false">IF(ISBLANK(VLOOKUP($B17,Coup9!$B:$K,10,FALSE())),"",VLOOKUP($B17,Coup9!$B:$K,10,FALSE()))</f>
        <v>115</v>
      </c>
      <c r="G17" s="84" t="n">
        <f aca="false">IF(ISBLANK(VLOOKUP($B17,Coup8!$B:$K,10,FALSE())),"",VLOOKUP($B17,Coup8!$B:$K,10,FALSE()))</f>
        <v>85</v>
      </c>
      <c r="H17" s="84" t="n">
        <f aca="false">IF(ISBLANK(VLOOKUP($B17,Coup7!$B:$K,10,FALSE())),"",VLOOKUP($B17,Coup7!$B:$K,10,FALSE()))</f>
        <v>89</v>
      </c>
      <c r="I17" s="84" t="n">
        <f aca="false">IF(ISBLANK(VLOOKUP($B17,Coup6!$B:$K,10,FALSE())),"",VLOOKUP($B17,Coup6!$B:$K,10,FALSE()))</f>
        <v>120</v>
      </c>
      <c r="J17" s="84" t="n">
        <f aca="false">IF(ISBLANK(VLOOKUP($B17,Coup5!$B:$K,10,FALSE())),"",VLOOKUP($B17,Coup5!$B:$K,10,FALSE()))</f>
        <v>144</v>
      </c>
      <c r="K17" s="84" t="str">
        <f aca="false">IF(ISBLANK(VLOOKUP($B17,Coup4!$B:$K,10,FALSE())),"",VLOOKUP($B17,Coup4!$B:$K,10,FALSE()))</f>
        <v/>
      </c>
      <c r="L17" s="84" t="n">
        <f aca="false">IF(ISBLANK(VLOOKUP($B17,Coup3!$B:$K,10,FALSE())),"",VLOOKUP($B17,Coup3!$B:$K,10,FALSE()))</f>
        <v>159</v>
      </c>
      <c r="M17" s="84" t="n">
        <f aca="false">IF(ISBLANK(VLOOKUP($B17,Coup2!$B:$K,10,FALSE())),"",VLOOKUP($B17,Coup2!$B:$K,10,FALSE()))</f>
        <v>160</v>
      </c>
      <c r="N17" s="84" t="n">
        <f aca="false">IF(ISBLANK(VLOOKUP($B17,Coup1!$B:$K,10,FALSE())),"",VLOOKUP($B17,Coup1!$B:$K,10,FALSE()))</f>
        <v>126</v>
      </c>
    </row>
    <row r="18" customFormat="false" ht="14.65" hidden="false" customHeight="false" outlineLevel="0" collapsed="false">
      <c r="A18" s="79" t="n">
        <f aca="false">RANK(E18,$E$4:$E$52)</f>
        <v>15</v>
      </c>
      <c r="B18" s="85" t="s">
        <v>127</v>
      </c>
      <c r="C18" s="81" t="s">
        <v>4</v>
      </c>
      <c r="D18" s="82" t="s">
        <v>20</v>
      </c>
      <c r="E18" s="83" t="n">
        <f aca="false">SUM(F18:N18)</f>
        <v>862</v>
      </c>
      <c r="F18" s="84" t="n">
        <f aca="false">IF(ISBLANK(VLOOKUP($B18,Coup9!$B:$K,10,FALSE())),"",VLOOKUP($B18,Coup9!$B:$K,10,FALSE()))</f>
        <v>48</v>
      </c>
      <c r="G18" s="84" t="n">
        <f aca="false">IF(ISBLANK(VLOOKUP($B18,Coup8!$B:$K,10,FALSE())),"",VLOOKUP($B18,Coup8!$B:$K,10,FALSE()))</f>
        <v>63</v>
      </c>
      <c r="H18" s="84" t="n">
        <f aca="false">IF(ISBLANK(VLOOKUP($B18,Coup7!$B:$K,10,FALSE())),"",VLOOKUP($B18,Coup7!$B:$K,10,FALSE()))</f>
        <v>64</v>
      </c>
      <c r="I18" s="84" t="n">
        <f aca="false">IF(ISBLANK(VLOOKUP($B18,Coup6!$B:$K,10,FALSE())),"",VLOOKUP($B18,Coup6!$B:$K,10,FALSE()))</f>
        <v>120</v>
      </c>
      <c r="J18" s="84" t="n">
        <f aca="false">IF(ISBLANK(VLOOKUP($B18,Coup5!$B:$K,10,FALSE())),"",VLOOKUP($B18,Coup5!$B:$K,10,FALSE()))</f>
        <v>112</v>
      </c>
      <c r="K18" s="84" t="n">
        <f aca="false">IF(ISBLANK(VLOOKUP($B18,Coup4!$B:$K,10,FALSE())),"",VLOOKUP($B18,Coup4!$B:$K,10,FALSE()))</f>
        <v>160</v>
      </c>
      <c r="L18" s="84" t="n">
        <f aca="false">IF(ISBLANK(VLOOKUP($B18,Coup3!$B:$K,10,FALSE())),"",VLOOKUP($B18,Coup3!$B:$K,10,FALSE()))</f>
        <v>59</v>
      </c>
      <c r="M18" s="84" t="n">
        <f aca="false">IF(ISBLANK(VLOOKUP($B18,Coup2!$B:$K,10,FALSE())),"",VLOOKUP($B18,Coup2!$B:$K,10,FALSE()))</f>
        <v>144</v>
      </c>
      <c r="N18" s="84" t="n">
        <f aca="false">IF(ISBLANK(VLOOKUP($B18,Coup1!$B:$K,10,FALSE())),"",VLOOKUP($B18,Coup1!$B:$K,10,FALSE()))</f>
        <v>92</v>
      </c>
    </row>
    <row r="19" customFormat="false" ht="14.65" hidden="false" customHeight="false" outlineLevel="0" collapsed="false">
      <c r="A19" s="79" t="n">
        <f aca="false">RANK(E19,$E$4:$E$52)</f>
        <v>16</v>
      </c>
      <c r="B19" s="85" t="s">
        <v>128</v>
      </c>
      <c r="C19" s="81" t="s">
        <v>52</v>
      </c>
      <c r="D19" s="82"/>
      <c r="E19" s="83" t="n">
        <f aca="false">SUM(F19:N19)</f>
        <v>558</v>
      </c>
      <c r="F19" s="84" t="str">
        <f aca="false">IF(ISBLANK(VLOOKUP($B19,Coup9!$B:$K,10,FALSE())),"",VLOOKUP($B19,Coup9!$B:$K,10,FALSE()))</f>
        <v/>
      </c>
      <c r="G19" s="84" t="str">
        <f aca="false">IF(ISBLANK(VLOOKUP($B19,Coup8!$B:$K,10,FALSE())),"",VLOOKUP($B19,Coup8!$B:$K,10,FALSE()))</f>
        <v/>
      </c>
      <c r="H19" s="84" t="str">
        <f aca="false">IF(ISBLANK(VLOOKUP($B19,Coup7!$B:$K,10,FALSE())),"",VLOOKUP($B19,Coup7!$B:$K,10,FALSE()))</f>
        <v/>
      </c>
      <c r="I19" s="84" t="str">
        <f aca="false">IF(ISBLANK(VLOOKUP($B19,Coup6!$B:$K,10,FALSE())),"",VLOOKUP($B19,Coup6!$B:$K,10,FALSE()))</f>
        <v/>
      </c>
      <c r="J19" s="84" t="str">
        <f aca="false">IF(ISBLANK(VLOOKUP($B19,Coup5!$B:$K,10,FALSE())),"",VLOOKUP($B19,Coup5!$B:$K,10,FALSE()))</f>
        <v/>
      </c>
      <c r="K19" s="84" t="str">
        <f aca="false">IF(ISBLANK(VLOOKUP($B19,Coup4!$B:$K,10,FALSE())),"",VLOOKUP($B19,Coup4!$B:$K,10,FALSE()))</f>
        <v/>
      </c>
      <c r="L19" s="84" t="n">
        <f aca="false">IF(ISBLANK(VLOOKUP($B19,Coup3!$B:$K,10,FALSE())),"",VLOOKUP($B19,Coup3!$B:$K,10,FALSE()))</f>
        <v>210</v>
      </c>
      <c r="M19" s="84" t="n">
        <f aca="false">IF(ISBLANK(VLOOKUP($B19,Coup2!$B:$K,10,FALSE())),"",VLOOKUP($B19,Coup2!$B:$K,10,FALSE()))</f>
        <v>232</v>
      </c>
      <c r="N19" s="84" t="n">
        <f aca="false">IF(ISBLANK(VLOOKUP($B19,Coup1!$B:$K,10,FALSE())),"",VLOOKUP($B19,Coup1!$B:$K,10,FALSE()))</f>
        <v>116</v>
      </c>
    </row>
    <row r="20" customFormat="false" ht="14.65" hidden="false" customHeight="false" outlineLevel="0" collapsed="false">
      <c r="A20" s="79" t="n">
        <f aca="false">RANK(E20,$E$4:$E$52)</f>
        <v>17</v>
      </c>
      <c r="B20" s="86" t="s">
        <v>129</v>
      </c>
      <c r="C20" s="87" t="s">
        <v>18</v>
      </c>
      <c r="D20" s="82"/>
      <c r="E20" s="83" t="n">
        <f aca="false">SUM(F20:N20)</f>
        <v>440</v>
      </c>
      <c r="F20" s="84" t="str">
        <f aca="false">IF(ISBLANK(VLOOKUP($B20,Coup9!$B:$K,10,FALSE())),"",VLOOKUP($B20,Coup9!$B:$K,10,FALSE()))</f>
        <v/>
      </c>
      <c r="G20" s="84" t="str">
        <f aca="false">IF(ISBLANK(VLOOKUP($B20,Coup8!$B:$K,10,FALSE())),"",VLOOKUP($B20,Coup8!$B:$K,10,FALSE()))</f>
        <v/>
      </c>
      <c r="H20" s="84" t="str">
        <f aca="false">IF(ISBLANK(VLOOKUP($B20,Coup7!$B:$K,10,FALSE())),"",VLOOKUP($B20,Coup7!$B:$K,10,FALSE()))</f>
        <v/>
      </c>
      <c r="I20" s="84" t="str">
        <f aca="false">IF(ISBLANK(VLOOKUP($B20,Coup6!$B:$K,10,FALSE())),"",VLOOKUP($B20,Coup6!$B:$K,10,FALSE()))</f>
        <v/>
      </c>
      <c r="J20" s="84" t="str">
        <f aca="false">IF(ISBLANK(VLOOKUP($B20,Coup5!$B:$K,10,FALSE())),"",VLOOKUP($B20,Coup5!$B:$K,10,FALSE()))</f>
        <v/>
      </c>
      <c r="K20" s="84" t="n">
        <f aca="false">IF(ISBLANK(VLOOKUP($B20,Coup4!$B:$K,10,FALSE())),"",VLOOKUP($B20,Coup4!$B:$K,10,FALSE()))</f>
        <v>440</v>
      </c>
      <c r="L20" s="84" t="str">
        <f aca="false">IF(ISBLANK(VLOOKUP($B20,Coup3!$B:$K,10,FALSE())),"",VLOOKUP($B20,Coup3!$B:$K,10,FALSE()))</f>
        <v/>
      </c>
      <c r="M20" s="84" t="str">
        <f aca="false">IF(ISBLANK(VLOOKUP($B20,Coup2!$B:$K,10,FALSE())),"",VLOOKUP($B20,Coup2!$B:$K,10,FALSE()))</f>
        <v/>
      </c>
      <c r="N20" s="84" t="str">
        <f aca="false">IF(ISBLANK(VLOOKUP($B20,Coup1!$B:$K,10,FALSE())),"",VLOOKUP($B20,Coup1!$B:$K,10,FALSE()))</f>
        <v/>
      </c>
    </row>
    <row r="21" customFormat="false" ht="14.65" hidden="false" customHeight="false" outlineLevel="0" collapsed="false">
      <c r="A21" s="79" t="n">
        <f aca="false">RANK(E21,$E$4:$E$52)</f>
        <v>18</v>
      </c>
      <c r="B21" s="80" t="s">
        <v>130</v>
      </c>
      <c r="C21" s="81" t="s">
        <v>4</v>
      </c>
      <c r="D21" s="82" t="s">
        <v>44</v>
      </c>
      <c r="E21" s="83" t="n">
        <f aca="false">SUM(F21:N21)</f>
        <v>241</v>
      </c>
      <c r="F21" s="84" t="str">
        <f aca="false">IF(ISBLANK(VLOOKUP($B21,Coup9!$B:$K,10,FALSE())),"",VLOOKUP($B21,Coup9!$B:$K,10,FALSE()))</f>
        <v/>
      </c>
      <c r="G21" s="84" t="str">
        <f aca="false">IF(ISBLANK(VLOOKUP($B21,Coup8!$B:$K,10,FALSE())),"",VLOOKUP($B21,Coup8!$B:$K,10,FALSE()))</f>
        <v/>
      </c>
      <c r="H21" s="84" t="str">
        <f aca="false">IF(ISBLANK(VLOOKUP($B21,Coup7!$B:$K,10,FALSE())),"",VLOOKUP($B21,Coup7!$B:$K,10,FALSE()))</f>
        <v/>
      </c>
      <c r="I21" s="84" t="str">
        <f aca="false">IF(ISBLANK(VLOOKUP($B21,Coup6!$B:$K,10,FALSE())),"",VLOOKUP($B21,Coup6!$B:$K,10,FALSE()))</f>
        <v/>
      </c>
      <c r="J21" s="84" t="str">
        <f aca="false">IF(ISBLANK(VLOOKUP($B21,Coup5!$B:$K,10,FALSE())),"",VLOOKUP($B21,Coup5!$B:$K,10,FALSE()))</f>
        <v/>
      </c>
      <c r="K21" s="84" t="str">
        <f aca="false">IF(ISBLANK(VLOOKUP($B21,Coup4!$B:$K,10,FALSE())),"",VLOOKUP($B21,Coup4!$B:$K,10,FALSE()))</f>
        <v/>
      </c>
      <c r="L21" s="84" t="str">
        <f aca="false">IF(ISBLANK(VLOOKUP($B21,Coup3!$B:$K,10,FALSE())),"",VLOOKUP($B21,Coup3!$B:$K,10,FALSE()))</f>
        <v/>
      </c>
      <c r="M21" s="84" t="n">
        <f aca="false">IF(ISBLANK(VLOOKUP($B21,Coup2!$B:$K,10,FALSE())),"",VLOOKUP($B21,Coup2!$B:$K,10,FALSE()))</f>
        <v>143</v>
      </c>
      <c r="N21" s="84" t="n">
        <f aca="false">IF(ISBLANK(VLOOKUP($B21,Coup1!$B:$K,10,FALSE())),"",VLOOKUP($B21,Coup1!$B:$K,10,FALSE()))</f>
        <v>98</v>
      </c>
    </row>
    <row r="22" customFormat="false" ht="14.65" hidden="false" customHeight="false" outlineLevel="0" collapsed="false">
      <c r="A22" s="79" t="n">
        <f aca="false">RANK(E22,$E$4:$E$52)</f>
        <v>19</v>
      </c>
      <c r="B22" s="85" t="s">
        <v>131</v>
      </c>
      <c r="C22" s="81" t="s">
        <v>52</v>
      </c>
      <c r="D22" s="82"/>
      <c r="E22" s="83" t="n">
        <f aca="false">SUM(F22:N22)</f>
        <v>126</v>
      </c>
      <c r="F22" s="84" t="str">
        <f aca="false">IF(ISBLANK(VLOOKUP($B22,Coup9!$B:$K,10,FALSE())),"",VLOOKUP($B22,Coup9!$B:$K,10,FALSE()))</f>
        <v/>
      </c>
      <c r="G22" s="84" t="str">
        <f aca="false">IF(ISBLANK(VLOOKUP($B22,Coup8!$B:$K,10,FALSE())),"",VLOOKUP($B22,Coup8!$B:$K,10,FALSE()))</f>
        <v/>
      </c>
      <c r="H22" s="84" t="str">
        <f aca="false">IF(ISBLANK(VLOOKUP($B22,Coup7!$B:$K,10,FALSE())),"",VLOOKUP($B22,Coup7!$B:$K,10,FALSE()))</f>
        <v/>
      </c>
      <c r="I22" s="84" t="str">
        <f aca="false">IF(ISBLANK(VLOOKUP($B22,Coup6!$B:$K,10,FALSE())),"",VLOOKUP($B22,Coup6!$B:$K,10,FALSE()))</f>
        <v/>
      </c>
      <c r="J22" s="84" t="str">
        <f aca="false">IF(ISBLANK(VLOOKUP($B22,Coup5!$B:$K,10,FALSE())),"",VLOOKUP($B22,Coup5!$B:$K,10,FALSE()))</f>
        <v/>
      </c>
      <c r="K22" s="84" t="str">
        <f aca="false">IF(ISBLANK(VLOOKUP($B22,Coup4!$B:$K,10,FALSE())),"",VLOOKUP($B22,Coup4!$B:$K,10,FALSE()))</f>
        <v/>
      </c>
      <c r="L22" s="84" t="str">
        <f aca="false">IF(ISBLANK(VLOOKUP($B22,Coup3!$B:$K,10,FALSE())),"",VLOOKUP($B22,Coup3!$B:$K,10,FALSE()))</f>
        <v/>
      </c>
      <c r="M22" s="84" t="str">
        <f aca="false">IF(ISBLANK(VLOOKUP($B22,Coup2!$B:$K,10,FALSE())),"",VLOOKUP($B22,Coup2!$B:$K,10,FALSE()))</f>
        <v/>
      </c>
      <c r="N22" s="84" t="n">
        <f aca="false">IF(ISBLANK(VLOOKUP($B22,Coup1!$B:$K,10,FALSE())),"",VLOOKUP($B22,Coup1!$B:$K,10,FALSE()))</f>
        <v>126</v>
      </c>
    </row>
    <row r="23" customFormat="false" ht="14.65" hidden="false" customHeight="false" outlineLevel="0" collapsed="false">
      <c r="A23" s="79" t="n">
        <f aca="false">RANK(E23,$E$4:$E$52)</f>
        <v>20</v>
      </c>
      <c r="B23" s="85" t="s">
        <v>132</v>
      </c>
      <c r="C23" s="81" t="s">
        <v>52</v>
      </c>
      <c r="D23" s="82"/>
      <c r="E23" s="83" t="n">
        <f aca="false">SUM(F23:N23)</f>
        <v>116</v>
      </c>
      <c r="F23" s="84" t="str">
        <f aca="false">IF(ISBLANK(VLOOKUP($B23,Coup9!$B:$K,10,FALSE())),"",VLOOKUP($B23,Coup9!$B:$K,10,FALSE()))</f>
        <v/>
      </c>
      <c r="G23" s="84" t="str">
        <f aca="false">IF(ISBLANK(VLOOKUP($B23,Coup8!$B:$K,10,FALSE())),"",VLOOKUP($B23,Coup8!$B:$K,10,FALSE()))</f>
        <v/>
      </c>
      <c r="H23" s="84" t="str">
        <f aca="false">IF(ISBLANK(VLOOKUP($B23,Coup7!$B:$K,10,FALSE())),"",VLOOKUP($B23,Coup7!$B:$K,10,FALSE()))</f>
        <v/>
      </c>
      <c r="I23" s="84" t="str">
        <f aca="false">IF(ISBLANK(VLOOKUP($B23,Coup6!$B:$K,10,FALSE())),"",VLOOKUP($B23,Coup6!$B:$K,10,FALSE()))</f>
        <v/>
      </c>
      <c r="J23" s="84" t="str">
        <f aca="false">IF(ISBLANK(VLOOKUP($B23,Coup5!$B:$K,10,FALSE())),"",VLOOKUP($B23,Coup5!$B:$K,10,FALSE()))</f>
        <v/>
      </c>
      <c r="K23" s="84" t="str">
        <f aca="false">IF(ISBLANK(VLOOKUP($B23,Coup4!$B:$K,10,FALSE())),"",VLOOKUP($B23,Coup4!$B:$K,10,FALSE()))</f>
        <v/>
      </c>
      <c r="L23" s="84" t="str">
        <f aca="false">IF(ISBLANK(VLOOKUP($B23,Coup3!$B:$K,10,FALSE())),"",VLOOKUP($B23,Coup3!$B:$K,10,FALSE()))</f>
        <v/>
      </c>
      <c r="M23" s="84" t="str">
        <f aca="false">IF(ISBLANK(VLOOKUP($B23,Coup2!$B:$K,10,FALSE())),"",VLOOKUP($B23,Coup2!$B:$K,10,FALSE()))</f>
        <v/>
      </c>
      <c r="N23" s="84" t="n">
        <f aca="false">IF(ISBLANK(VLOOKUP($B23,Coup1!$B:$K,10,FALSE())),"",VLOOKUP($B23,Coup1!$B:$K,10,FALSE()))</f>
        <v>116</v>
      </c>
    </row>
    <row r="24" customFormat="false" ht="14.65" hidden="false" customHeight="false" outlineLevel="0" collapsed="false">
      <c r="A24" s="79" t="n">
        <f aca="false">RANK(E24,$E$4:$E$52)</f>
        <v>21</v>
      </c>
      <c r="B24" s="86" t="s">
        <v>133</v>
      </c>
      <c r="C24" s="87" t="s">
        <v>4</v>
      </c>
      <c r="D24" s="82" t="s">
        <v>20</v>
      </c>
      <c r="E24" s="83" t="n">
        <f aca="false">SUM(F24:N24)</f>
        <v>98</v>
      </c>
      <c r="F24" s="84" t="str">
        <f aca="false">IF(ISBLANK(VLOOKUP($B24,Coup9!$B:$K,10,FALSE())),"",VLOOKUP($B24,Coup9!$B:$K,10,FALSE()))</f>
        <v/>
      </c>
      <c r="G24" s="84" t="str">
        <f aca="false">IF(ISBLANK(VLOOKUP($B24,Coup8!$B:$K,10,FALSE())),"",VLOOKUP($B24,Coup8!$B:$K,10,FALSE()))</f>
        <v/>
      </c>
      <c r="H24" s="84" t="str">
        <f aca="false">IF(ISBLANK(VLOOKUP($B24,Coup7!$B:$K,10,FALSE())),"",VLOOKUP($B24,Coup7!$B:$K,10,FALSE()))</f>
        <v/>
      </c>
      <c r="I24" s="84" t="str">
        <f aca="false">IF(ISBLANK(VLOOKUP($B24,Coup6!$B:$K,10,FALSE())),"",VLOOKUP($B24,Coup6!$B:$K,10,FALSE()))</f>
        <v/>
      </c>
      <c r="J24" s="84" t="str">
        <f aca="false">IF(ISBLANK(VLOOKUP($B24,Coup5!$B:$K,10,FALSE())),"",VLOOKUP($B24,Coup5!$B:$K,10,FALSE()))</f>
        <v/>
      </c>
      <c r="K24" s="84" t="str">
        <f aca="false">IF(ISBLANK(VLOOKUP($B24,Coup4!$B:$K,10,FALSE())),"",VLOOKUP($B24,Coup4!$B:$K,10,FALSE()))</f>
        <v/>
      </c>
      <c r="L24" s="84" t="str">
        <f aca="false">IF(ISBLANK(VLOOKUP($B24,Coup3!$B:$K,10,FALSE())),"",VLOOKUP($B24,Coup3!$B:$K,10,FALSE()))</f>
        <v/>
      </c>
      <c r="M24" s="84" t="n">
        <f aca="false">IF(ISBLANK(VLOOKUP($B24,Coup2!$B:$K,10,FALSE())),"",VLOOKUP($B24,Coup2!$B:$K,10,FALSE()))</f>
        <v>98</v>
      </c>
      <c r="N24" s="84" t="str">
        <f aca="false">IF(ISBLANK(VLOOKUP($B24,Coup1!$B:$K,10,FALSE())),"",VLOOKUP($B24,Coup1!$B:$K,10,FALSE()))</f>
        <v/>
      </c>
    </row>
    <row r="26" customFormat="false" ht="14.65" hidden="false" customHeight="false" outlineLevel="0" collapsed="false">
      <c r="B26" s="58" t="s">
        <v>134</v>
      </c>
      <c r="E26" s="61" t="n">
        <f aca="false">COUNTIF(E4:E24,"&gt;0")</f>
        <v>21</v>
      </c>
      <c r="F26" s="0" t="n">
        <f aca="false">COUNTIF(F4:F24,"&gt;0")</f>
        <v>14</v>
      </c>
      <c r="G26" s="0" t="n">
        <f aca="false">COUNTIF(G4:G24,"&gt;0")</f>
        <v>14</v>
      </c>
      <c r="H26" s="0" t="n">
        <f aca="false">COUNTIF(H4:H24,"&gt;0")</f>
        <v>14</v>
      </c>
      <c r="I26" s="0" t="n">
        <f aca="false">COUNTIF(I4:I24,"&gt;0")</f>
        <v>15</v>
      </c>
      <c r="J26" s="0" t="n">
        <f aca="false">COUNTIF(J4:J24,"&gt;0")</f>
        <v>15</v>
      </c>
      <c r="K26" s="0" t="n">
        <f aca="false">COUNTIF(K4:K24,"&gt;0")</f>
        <v>15</v>
      </c>
      <c r="L26" s="0" t="n">
        <f aca="false">COUNTIF(L4:L24,"&gt;0")</f>
        <v>15</v>
      </c>
      <c r="M26" s="0" t="n">
        <f aca="false">COUNTIF(M4:M24,"&gt;0")</f>
        <v>16</v>
      </c>
      <c r="N26" s="0" t="n">
        <f aca="false">COUNTIF(N4:N24,"&gt;0")</f>
        <v>17</v>
      </c>
    </row>
  </sheetData>
  <printOptions headings="false" gridLines="true" gridLinesSet="true" horizontalCentered="true" verticalCentered="false"/>
  <pageMargins left="0.747916666666667" right="0.747916666666667" top="1.795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dération Roumaine de Scrabble
&amp;9Parties roumaines originales
&amp;8Troisième édition&amp;C&amp;"Arial,Bold"&amp;12DUPLICATE TACTIQUE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A1:M22 A1:M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4.14"/>
    <col collapsed="false" customWidth="true" hidden="false" outlineLevel="0" max="6" min="6" style="88" width="7.85"/>
    <col collapsed="false" customWidth="true" hidden="false" outlineLevel="0" max="7" min="7" style="89" width="4.7"/>
    <col collapsed="false" customWidth="true" hidden="false" outlineLevel="0" max="8" min="8" style="88" width="4.41"/>
    <col collapsed="false" customWidth="true" hidden="false" outlineLevel="0" max="9" min="9" style="88" width="10.13"/>
    <col collapsed="false" customWidth="true" hidden="false" outlineLevel="0" max="10" min="10" style="89" width="4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6.85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57" t="s">
        <v>92</v>
      </c>
      <c r="F2" s="57" t="s">
        <v>93</v>
      </c>
      <c r="G2" s="98" t="n">
        <v>32</v>
      </c>
      <c r="H2" s="99" t="s">
        <v>95</v>
      </c>
      <c r="I2" s="99" t="s">
        <v>96</v>
      </c>
      <c r="J2" s="98" t="n">
        <v>83</v>
      </c>
      <c r="K2" s="100" t="n">
        <f aca="false">G2+J2</f>
        <v>115</v>
      </c>
      <c r="L2" s="101" t="n">
        <f aca="false">VLOOKUP(A2,Coup8!$A:$L,12,FALSE())+VLOOKUP(A2,Coup9!$A:$K,11,FALSE())</f>
        <v>998</v>
      </c>
      <c r="M2" s="57" t="n">
        <f aca="false">L2-Grille!$X$19</f>
        <v>-729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8!$A:$L,12,FALSE())+VLOOKUP(A3,Coup9!$A:$K,11,FALSE())</f>
        <v>116</v>
      </c>
      <c r="M3" s="57" t="n">
        <f aca="false">L3-Grille!$X$19</f>
        <v>-1611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57" t="s">
        <v>92</v>
      </c>
      <c r="F4" s="57" t="s">
        <v>93</v>
      </c>
      <c r="G4" s="98" t="n">
        <v>32</v>
      </c>
      <c r="H4" s="99" t="s">
        <v>95</v>
      </c>
      <c r="I4" s="99" t="s">
        <v>96</v>
      </c>
      <c r="J4" s="98" t="n">
        <v>83</v>
      </c>
      <c r="K4" s="100" t="n">
        <f aca="false">G4+J4</f>
        <v>115</v>
      </c>
      <c r="L4" s="101" t="n">
        <f aca="false">VLOOKUP(A4,Coup8!$A:$L,12,FALSE())+VLOOKUP(A4,Coup9!$A:$K,11,FALSE())</f>
        <v>1595</v>
      </c>
      <c r="M4" s="57" t="n">
        <f aca="false">L4-Grille!$X$19</f>
        <v>-132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57" t="s">
        <v>92</v>
      </c>
      <c r="F5" s="57" t="s">
        <v>93</v>
      </c>
      <c r="G5" s="98" t="n">
        <v>32</v>
      </c>
      <c r="H5" s="99" t="s">
        <v>95</v>
      </c>
      <c r="I5" s="99" t="s">
        <v>96</v>
      </c>
      <c r="J5" s="98" t="n">
        <v>83</v>
      </c>
      <c r="K5" s="100" t="n">
        <f aca="false">G5+J5</f>
        <v>115</v>
      </c>
      <c r="L5" s="101" t="n">
        <f aca="false">VLOOKUP(A5,Coup8!$A:$L,12,FALSE())+VLOOKUP(A5,Coup9!$A:$K,11,FALSE())</f>
        <v>1578</v>
      </c>
      <c r="M5" s="57" t="n">
        <f aca="false">L5-Grille!$X$19</f>
        <v>-149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57" t="s">
        <v>92</v>
      </c>
      <c r="F6" s="57" t="s">
        <v>93</v>
      </c>
      <c r="G6" s="98" t="n">
        <v>32</v>
      </c>
      <c r="H6" s="99" t="s">
        <v>95</v>
      </c>
      <c r="I6" s="99" t="s">
        <v>96</v>
      </c>
      <c r="J6" s="98" t="n">
        <v>83</v>
      </c>
      <c r="K6" s="100" t="n">
        <f aca="false">G6+J6</f>
        <v>115</v>
      </c>
      <c r="L6" s="101" t="n">
        <f aca="false">VLOOKUP(A6,Coup8!$A:$L,12,FALSE())+VLOOKUP(A6,Coup9!$A:$K,11,FALSE())</f>
        <v>1580</v>
      </c>
      <c r="M6" s="57" t="n">
        <f aca="false">L6-Grille!$X$19</f>
        <v>-147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/>
      <c r="F7" s="99"/>
      <c r="G7" s="98"/>
      <c r="H7" s="57"/>
      <c r="I7" s="57"/>
      <c r="J7" s="98"/>
      <c r="K7" s="100"/>
      <c r="L7" s="101" t="n">
        <f aca="false">VLOOKUP(A7,Coup8!$A:$L,12,FALSE())+VLOOKUP(A7,Coup9!$A:$K,11,FALSE())</f>
        <v>1258</v>
      </c>
      <c r="M7" s="57" t="n">
        <f aca="false">L7-Grille!$X$19</f>
        <v>-469</v>
      </c>
    </row>
    <row r="8" s="57" customFormat="true" ht="14.65" hidden="false" customHeight="false" outlineLevel="0" collapsed="false">
      <c r="A8" s="57" t="s">
        <v>151</v>
      </c>
      <c r="B8" s="96" t="s">
        <v>119</v>
      </c>
      <c r="C8" s="97" t="s">
        <v>4</v>
      </c>
      <c r="D8" s="60"/>
      <c r="E8" s="57" t="s">
        <v>92</v>
      </c>
      <c r="F8" s="57" t="s">
        <v>93</v>
      </c>
      <c r="G8" s="98" t="n">
        <v>32</v>
      </c>
      <c r="H8" s="99" t="s">
        <v>95</v>
      </c>
      <c r="I8" s="99" t="s">
        <v>96</v>
      </c>
      <c r="J8" s="98" t="n">
        <v>83</v>
      </c>
      <c r="K8" s="100" t="n">
        <f aca="false">G8+J8</f>
        <v>115</v>
      </c>
      <c r="L8" s="101" t="n">
        <f aca="false">VLOOKUP(A8,Coup8!$A:$L,12,FALSE())+VLOOKUP(A8,Coup9!$A:$K,11,FALSE())</f>
        <v>1567</v>
      </c>
      <c r="M8" s="57" t="n">
        <f aca="false">L8-Grille!$X$19</f>
        <v>-160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153</v>
      </c>
      <c r="F9" s="99" t="s">
        <v>154</v>
      </c>
      <c r="G9" s="98" t="n">
        <v>7</v>
      </c>
      <c r="H9" s="57" t="s">
        <v>155</v>
      </c>
      <c r="I9" s="57" t="s">
        <v>156</v>
      </c>
      <c r="J9" s="98" t="n">
        <v>66</v>
      </c>
      <c r="K9" s="100" t="n">
        <f aca="false">G9+J9</f>
        <v>73</v>
      </c>
      <c r="L9" s="101" t="n">
        <f aca="false">VLOOKUP(A9,Coup8!$A:$L,12,FALSE())+VLOOKUP(A9,Coup9!$A:$K,11,FALSE())</f>
        <v>1462</v>
      </c>
      <c r="M9" s="57" t="n">
        <f aca="false">L9-Grille!$X$19</f>
        <v>-265</v>
      </c>
    </row>
    <row r="10" customFormat="fals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E10" s="57" t="s">
        <v>92</v>
      </c>
      <c r="F10" s="57" t="s">
        <v>93</v>
      </c>
      <c r="G10" s="98" t="n">
        <v>32</v>
      </c>
      <c r="H10" s="99" t="s">
        <v>95</v>
      </c>
      <c r="I10" s="99" t="s">
        <v>96</v>
      </c>
      <c r="J10" s="98" t="n">
        <v>83</v>
      </c>
      <c r="K10" s="100" t="n">
        <f aca="false">G10+J10</f>
        <v>115</v>
      </c>
      <c r="L10" s="101" t="n">
        <f aca="false">VLOOKUP(A10,Coup8!$A:$L,12,FALSE())+VLOOKUP(A10,Coup9!$A:$K,11,FALSE())</f>
        <v>1590</v>
      </c>
      <c r="M10" s="57" t="n">
        <f aca="false">L10-Grille!$X$19</f>
        <v>-137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153</v>
      </c>
      <c r="F11" s="99" t="s">
        <v>154</v>
      </c>
      <c r="G11" s="98" t="n">
        <v>7</v>
      </c>
      <c r="H11" s="57" t="s">
        <v>155</v>
      </c>
      <c r="I11" s="57" t="s">
        <v>156</v>
      </c>
      <c r="J11" s="98" t="n">
        <v>66</v>
      </c>
      <c r="K11" s="100" t="n">
        <f aca="false">G11+J11</f>
        <v>73</v>
      </c>
      <c r="L11" s="101" t="n">
        <f aca="false">VLOOKUP(A11,Coup8!$A:$L,12,FALSE())+VLOOKUP(A11,Coup9!$A:$K,11,FALSE())</f>
        <v>1119</v>
      </c>
      <c r="M11" s="57" t="n">
        <f aca="false">L11-Grille!$X$19</f>
        <v>-608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57" t="s">
        <v>92</v>
      </c>
      <c r="F12" s="57" t="s">
        <v>93</v>
      </c>
      <c r="G12" s="98" t="n">
        <v>32</v>
      </c>
      <c r="H12" s="99" t="s">
        <v>95</v>
      </c>
      <c r="I12" s="99" t="s">
        <v>96</v>
      </c>
      <c r="J12" s="98" t="n">
        <v>83</v>
      </c>
      <c r="K12" s="100" t="n">
        <f aca="false">G12+J12</f>
        <v>115</v>
      </c>
      <c r="L12" s="101" t="n">
        <f aca="false">VLOOKUP(A12,Coup8!$A:$L,12,FALSE())+VLOOKUP(A12,Coup9!$A:$K,11,FALSE())</f>
        <v>1651</v>
      </c>
      <c r="M12" s="57" t="n">
        <f aca="false">L12-Grille!$X$19</f>
        <v>-76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57" t="s">
        <v>92</v>
      </c>
      <c r="F13" s="57" t="s">
        <v>93</v>
      </c>
      <c r="G13" s="98" t="n">
        <v>32</v>
      </c>
      <c r="H13" s="99" t="s">
        <v>95</v>
      </c>
      <c r="I13" s="99" t="s">
        <v>96</v>
      </c>
      <c r="J13" s="98" t="n">
        <v>83</v>
      </c>
      <c r="K13" s="100" t="n">
        <f aca="false">G13+J13</f>
        <v>115</v>
      </c>
      <c r="L13" s="101" t="n">
        <f aca="false">VLOOKUP(A13,Coup8!$A:$L,12,FALSE())+VLOOKUP(A13,Coup9!$A:$K,11,FALSE())</f>
        <v>1577</v>
      </c>
      <c r="M13" s="57" t="n">
        <f aca="false">L13-Grille!$X$19</f>
        <v>-150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8!$A:$L,12,FALSE())+VLOOKUP(A14,Coup9!$A:$K,11,FALSE())</f>
        <v>126</v>
      </c>
      <c r="M14" s="57" t="n">
        <f aca="false">L14-Grille!$X$19</f>
        <v>-1601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163</v>
      </c>
      <c r="F15" s="99" t="s">
        <v>164</v>
      </c>
      <c r="G15" s="98" t="n">
        <v>15</v>
      </c>
      <c r="H15" s="57" t="s">
        <v>165</v>
      </c>
      <c r="I15" s="57" t="s">
        <v>166</v>
      </c>
      <c r="J15" s="98" t="n">
        <v>33</v>
      </c>
      <c r="K15" s="100" t="n">
        <f aca="false">G15+J15</f>
        <v>48</v>
      </c>
      <c r="L15" s="101" t="n">
        <f aca="false">VLOOKUP(A15,Coup8!$A:$L,12,FALSE())+VLOOKUP(A15,Coup9!$A:$K,11,FALSE())</f>
        <v>862</v>
      </c>
      <c r="M15" s="57" t="n">
        <f aca="false">L15-Grille!$X$19</f>
        <v>-865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/>
      <c r="F16" s="99"/>
      <c r="G16" s="98"/>
      <c r="H16" s="57"/>
      <c r="I16" s="57"/>
      <c r="J16" s="98"/>
      <c r="K16" s="100"/>
      <c r="L16" s="101" t="n">
        <f aca="false">VLOOKUP(A16,Coup8!$A:$L,12,FALSE())+VLOOKUP(A16,Coup9!$A:$K,11,FALSE())</f>
        <v>241</v>
      </c>
      <c r="M16" s="57" t="n">
        <f aca="false">L16-Grille!$X$19</f>
        <v>-1486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/>
      <c r="F17" s="99"/>
      <c r="G17" s="98"/>
      <c r="H17" s="57"/>
      <c r="I17" s="57"/>
      <c r="J17" s="98"/>
      <c r="K17" s="100"/>
      <c r="L17" s="101" t="n">
        <f aca="false">VLOOKUP(A17,Coup8!$A:$L,12,FALSE())+VLOOKUP(A17,Coup9!$A:$K,11,FALSE())</f>
        <v>558</v>
      </c>
      <c r="M17" s="57" t="n">
        <f aca="false">L17-Grille!$X$19</f>
        <v>-1169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57" t="s">
        <v>92</v>
      </c>
      <c r="F18" s="57" t="s">
        <v>93</v>
      </c>
      <c r="G18" s="98" t="n">
        <v>32</v>
      </c>
      <c r="H18" s="99" t="s">
        <v>95</v>
      </c>
      <c r="I18" s="99" t="s">
        <v>96</v>
      </c>
      <c r="J18" s="98" t="n">
        <v>83</v>
      </c>
      <c r="K18" s="100" t="n">
        <f aca="false">G18+J18</f>
        <v>115</v>
      </c>
      <c r="L18" s="101" t="n">
        <f aca="false">VLOOKUP(A18,Coup8!$A:$L,12,FALSE())+VLOOKUP(A18,Coup9!$A:$K,11,FALSE())</f>
        <v>1445</v>
      </c>
      <c r="M18" s="57" t="n">
        <f aca="false">L18-Grille!$X$19</f>
        <v>-282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/>
      <c r="F19" s="57"/>
      <c r="G19" s="105"/>
      <c r="H19" s="57"/>
      <c r="I19" s="57"/>
      <c r="J19" s="105"/>
      <c r="K19" s="100"/>
      <c r="L19" s="101" t="n">
        <f aca="false">VLOOKUP(A19,Coup8!$A:$L,12,FALSE())+VLOOKUP(A19,Coup9!$A:$K,11,FALSE())</f>
        <v>98</v>
      </c>
      <c r="M19" s="57" t="n">
        <f aca="false">L19-Grille!$X$19</f>
        <v>-1629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  <c r="E20" s="57" t="s">
        <v>92</v>
      </c>
      <c r="F20" s="57" t="s">
        <v>93</v>
      </c>
      <c r="G20" s="98" t="n">
        <v>32</v>
      </c>
      <c r="H20" s="99" t="s">
        <v>95</v>
      </c>
      <c r="I20" s="99" t="s">
        <v>96</v>
      </c>
      <c r="J20" s="98" t="n">
        <v>83</v>
      </c>
      <c r="K20" s="100" t="n">
        <f aca="false">G20+J20</f>
        <v>115</v>
      </c>
      <c r="L20" s="101" t="n">
        <f aca="false">VLOOKUP(A20,Coup8!$A:$L,12,FALSE())+VLOOKUP(A20,Coup9!$A:$K,11,FALSE())</f>
        <v>1177</v>
      </c>
      <c r="M20" s="57" t="n">
        <f aca="false">L20-Grille!$X$19</f>
        <v>-550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  <c r="E21" s="99"/>
      <c r="F21" s="57"/>
      <c r="G21" s="105"/>
      <c r="H21" s="57"/>
      <c r="I21" s="57"/>
      <c r="J21" s="105"/>
      <c r="K21" s="100"/>
      <c r="L21" s="101" t="n">
        <f aca="false">VLOOKUP(A21,Coup8!$A:$L,12,FALSE())+VLOOKUP(A21,Coup9!$A:$K,11,FALSE())</f>
        <v>440</v>
      </c>
      <c r="M21" s="57" t="n">
        <f aca="false">L21-Grille!$X$19</f>
        <v>-1287</v>
      </c>
    </row>
    <row r="22" customFormat="false" ht="14.65" hidden="false" customHeight="false" outlineLevel="0" collapsed="false">
      <c r="A22" s="57" t="s">
        <v>173</v>
      </c>
      <c r="B22" s="103" t="s">
        <v>125</v>
      </c>
      <c r="C22" s="104" t="s">
        <v>74</v>
      </c>
      <c r="D22" s="60" t="s">
        <v>44</v>
      </c>
      <c r="E22" s="57" t="s">
        <v>92</v>
      </c>
      <c r="F22" s="57" t="s">
        <v>93</v>
      </c>
      <c r="G22" s="98" t="n">
        <v>32</v>
      </c>
      <c r="H22" s="99" t="s">
        <v>95</v>
      </c>
      <c r="I22" s="99" t="s">
        <v>96</v>
      </c>
      <c r="J22" s="98" t="n">
        <v>83</v>
      </c>
      <c r="K22" s="100" t="n">
        <f aca="false">G22+J22</f>
        <v>115</v>
      </c>
      <c r="L22" s="101" t="n">
        <f aca="false">VLOOKUP(A22,Coup8!$A:$L,12,FALSE())+VLOOKUP(A22,Coup9!$A:$K,11,FALSE())</f>
        <v>1036</v>
      </c>
      <c r="M22" s="57" t="n">
        <f aca="false">L22-Grille!$X$19</f>
        <v>-691</v>
      </c>
    </row>
    <row r="23" customFormat="false" ht="14.65" hidden="false" customHeight="false" outlineLevel="0" collapsed="false">
      <c r="L2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4.14"/>
    <col collapsed="false" customWidth="true" hidden="false" outlineLevel="0" max="6" min="6" style="88" width="7.85"/>
    <col collapsed="false" customWidth="true" hidden="false" outlineLevel="0" max="7" min="7" style="89" width="4.7"/>
    <col collapsed="false" customWidth="true" hidden="false" outlineLevel="0" max="8" min="8" style="88" width="4.41"/>
    <col collapsed="false" customWidth="true" hidden="false" outlineLevel="0" max="9" min="9" style="88" width="7.85"/>
    <col collapsed="false" customWidth="true" hidden="false" outlineLevel="0" max="10" min="10" style="89" width="4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6.85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99" t="s">
        <v>86</v>
      </c>
      <c r="F2" s="99" t="s">
        <v>87</v>
      </c>
      <c r="G2" s="98" t="n">
        <v>10</v>
      </c>
      <c r="H2" s="57" t="s">
        <v>89</v>
      </c>
      <c r="I2" s="57" t="s">
        <v>90</v>
      </c>
      <c r="J2" s="98" t="n">
        <v>75</v>
      </c>
      <c r="K2" s="100" t="n">
        <f aca="false">G2+J2</f>
        <v>85</v>
      </c>
      <c r="L2" s="101" t="n">
        <f aca="false">VLOOKUP(A2,Coup7!$A:$L,12,FALSE())+VLOOKUP(A2,Coup8!$A:$K,11,FALSE())</f>
        <v>883</v>
      </c>
      <c r="M2" s="57" t="n">
        <f aca="false">L2-Grille!$X$17</f>
        <v>-729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7!$A:$L,12,FALSE())+VLOOKUP(A3,Coup8!$A:$K,11,FALSE())</f>
        <v>116</v>
      </c>
      <c r="M3" s="57" t="n">
        <f aca="false">L3-Grille!$X$17</f>
        <v>-1496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99" t="s">
        <v>86</v>
      </c>
      <c r="F4" s="99" t="s">
        <v>87</v>
      </c>
      <c r="G4" s="98" t="n">
        <v>10</v>
      </c>
      <c r="H4" s="57" t="s">
        <v>89</v>
      </c>
      <c r="I4" s="57" t="s">
        <v>90</v>
      </c>
      <c r="J4" s="98" t="n">
        <v>75</v>
      </c>
      <c r="K4" s="100" t="n">
        <f aca="false">G4+J4</f>
        <v>85</v>
      </c>
      <c r="L4" s="101" t="n">
        <f aca="false">VLOOKUP(A4,Coup7!$A:$L,12,FALSE())+VLOOKUP(A4,Coup8!$A:$K,11,FALSE())</f>
        <v>1480</v>
      </c>
      <c r="M4" s="57" t="n">
        <f aca="false">L4-Grille!$X$17</f>
        <v>-132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99" t="s">
        <v>86</v>
      </c>
      <c r="F5" s="99" t="s">
        <v>87</v>
      </c>
      <c r="G5" s="98" t="n">
        <v>10</v>
      </c>
      <c r="H5" s="57" t="s">
        <v>89</v>
      </c>
      <c r="I5" s="57" t="s">
        <v>90</v>
      </c>
      <c r="J5" s="98" t="n">
        <v>75</v>
      </c>
      <c r="K5" s="100" t="n">
        <f aca="false">G5+J5</f>
        <v>85</v>
      </c>
      <c r="L5" s="101" t="n">
        <f aca="false">VLOOKUP(A5,Coup7!$A:$L,12,FALSE())+VLOOKUP(A5,Coup8!$A:$K,11,FALSE())</f>
        <v>1463</v>
      </c>
      <c r="M5" s="57" t="n">
        <f aca="false">L5-Grille!$X$17</f>
        <v>-149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86</v>
      </c>
      <c r="F6" s="99" t="s">
        <v>87</v>
      </c>
      <c r="G6" s="98" t="n">
        <v>10</v>
      </c>
      <c r="H6" s="57" t="s">
        <v>89</v>
      </c>
      <c r="I6" s="57" t="s">
        <v>90</v>
      </c>
      <c r="J6" s="98" t="n">
        <v>75</v>
      </c>
      <c r="K6" s="100" t="n">
        <f aca="false">G6+J6</f>
        <v>85</v>
      </c>
      <c r="L6" s="101" t="n">
        <f aca="false">VLOOKUP(A6,Coup7!$A:$L,12,FALSE())+VLOOKUP(A6,Coup8!$A:$K,11,FALSE())</f>
        <v>1465</v>
      </c>
      <c r="M6" s="57" t="n">
        <f aca="false">L6-Grille!$X$17</f>
        <v>-147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/>
      <c r="F7" s="99"/>
      <c r="G7" s="98"/>
      <c r="H7" s="57"/>
      <c r="I7" s="57"/>
      <c r="J7" s="98"/>
      <c r="K7" s="100"/>
      <c r="L7" s="101" t="n">
        <f aca="false">VLOOKUP(A7,Coup7!$A:$L,12,FALSE())+VLOOKUP(A7,Coup8!$A:$K,11,FALSE())</f>
        <v>1258</v>
      </c>
      <c r="M7" s="57" t="n">
        <f aca="false">L7-Grille!$X$17</f>
        <v>-354</v>
      </c>
    </row>
    <row r="8" s="57" customFormat="true" ht="14.65" hidden="false" customHeight="false" outlineLevel="0" collapsed="false">
      <c r="A8" s="57" t="s">
        <v>151</v>
      </c>
      <c r="B8" s="96" t="s">
        <v>119</v>
      </c>
      <c r="C8" s="97" t="s">
        <v>4</v>
      </c>
      <c r="D8" s="60"/>
      <c r="E8" s="99" t="s">
        <v>174</v>
      </c>
      <c r="F8" s="99" t="s">
        <v>175</v>
      </c>
      <c r="G8" s="98" t="n">
        <v>16</v>
      </c>
      <c r="H8" s="57" t="s">
        <v>86</v>
      </c>
      <c r="I8" s="57" t="s">
        <v>176</v>
      </c>
      <c r="J8" s="98" t="n">
        <v>65</v>
      </c>
      <c r="K8" s="100" t="n">
        <f aca="false">G8+J8</f>
        <v>81</v>
      </c>
      <c r="L8" s="101" t="n">
        <f aca="false">VLOOKUP(A8,Coup7!$A:$L,12,FALSE())+VLOOKUP(A8,Coup8!$A:$K,11,FALSE())</f>
        <v>1452</v>
      </c>
      <c r="M8" s="57" t="n">
        <f aca="false">L8-Grille!$X$17</f>
        <v>-160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177</v>
      </c>
      <c r="F9" s="99" t="s">
        <v>178</v>
      </c>
      <c r="G9" s="98" t="n">
        <v>37</v>
      </c>
      <c r="H9" s="57" t="s">
        <v>86</v>
      </c>
      <c r="I9" s="57" t="s">
        <v>179</v>
      </c>
      <c r="J9" s="98" t="n">
        <v>31</v>
      </c>
      <c r="K9" s="100" t="n">
        <f aca="false">G9+J9</f>
        <v>68</v>
      </c>
      <c r="L9" s="101" t="n">
        <f aca="false">VLOOKUP(A9,Coup7!$A:$L,12,FALSE())+VLOOKUP(A9,Coup8!$A:$K,11,FALSE())</f>
        <v>1389</v>
      </c>
      <c r="M9" s="57" t="n">
        <f aca="false">L9-Grille!$X$17</f>
        <v>-223</v>
      </c>
    </row>
    <row r="10" customFormat="fals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E10" s="99" t="s">
        <v>174</v>
      </c>
      <c r="F10" s="99" t="s">
        <v>175</v>
      </c>
      <c r="G10" s="98" t="n">
        <v>16</v>
      </c>
      <c r="H10" s="57" t="s">
        <v>86</v>
      </c>
      <c r="I10" s="57" t="s">
        <v>176</v>
      </c>
      <c r="J10" s="98" t="n">
        <v>65</v>
      </c>
      <c r="K10" s="100" t="n">
        <f aca="false">G10+J10</f>
        <v>81</v>
      </c>
      <c r="L10" s="101" t="n">
        <f aca="false">VLOOKUP(A10,Coup7!$A:$L,12,FALSE())+VLOOKUP(A10,Coup8!$A:$K,11,FALSE())</f>
        <v>1475</v>
      </c>
      <c r="M10" s="57" t="n">
        <f aca="false">L10-Grille!$X$17</f>
        <v>-137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86</v>
      </c>
      <c r="F11" s="99" t="s">
        <v>176</v>
      </c>
      <c r="G11" s="98" t="n">
        <v>34</v>
      </c>
      <c r="H11" s="57" t="s">
        <v>180</v>
      </c>
      <c r="I11" s="57" t="s">
        <v>181</v>
      </c>
      <c r="J11" s="98" t="n">
        <v>31</v>
      </c>
      <c r="K11" s="100" t="n">
        <f aca="false">G11+J11</f>
        <v>65</v>
      </c>
      <c r="L11" s="101" t="n">
        <f aca="false">VLOOKUP(A11,Coup7!$A:$L,12,FALSE())+VLOOKUP(A11,Coup8!$A:$K,11,FALSE())</f>
        <v>1046</v>
      </c>
      <c r="M11" s="57" t="n">
        <f aca="false">L11-Grille!$X$17</f>
        <v>-566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99" t="s">
        <v>86</v>
      </c>
      <c r="F12" s="99" t="s">
        <v>87</v>
      </c>
      <c r="G12" s="98" t="n">
        <v>10</v>
      </c>
      <c r="H12" s="57" t="s">
        <v>89</v>
      </c>
      <c r="I12" s="57" t="s">
        <v>90</v>
      </c>
      <c r="J12" s="98" t="n">
        <v>75</v>
      </c>
      <c r="K12" s="100" t="n">
        <f aca="false">G12+J12</f>
        <v>85</v>
      </c>
      <c r="L12" s="101" t="n">
        <f aca="false">VLOOKUP(A12,Coup7!$A:$L,12,FALSE())+VLOOKUP(A12,Coup8!$A:$K,11,FALSE())</f>
        <v>1536</v>
      </c>
      <c r="M12" s="57" t="n">
        <f aca="false">L12-Grille!$X$17</f>
        <v>-76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57" t="s">
        <v>182</v>
      </c>
      <c r="F13" s="57" t="s">
        <v>183</v>
      </c>
      <c r="G13" s="98" t="n">
        <v>14</v>
      </c>
      <c r="H13" s="99" t="s">
        <v>184</v>
      </c>
      <c r="I13" s="99" t="s">
        <v>185</v>
      </c>
      <c r="J13" s="98" t="n">
        <v>67</v>
      </c>
      <c r="K13" s="100" t="n">
        <f aca="false">G13+J13</f>
        <v>81</v>
      </c>
      <c r="L13" s="101" t="n">
        <f aca="false">VLOOKUP(A13,Coup7!$A:$L,12,FALSE())+VLOOKUP(A13,Coup8!$A:$K,11,FALSE())</f>
        <v>1462</v>
      </c>
      <c r="M13" s="57" t="n">
        <f aca="false">L13-Grille!$X$17</f>
        <v>-150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7!$A:$L,12,FALSE())+VLOOKUP(A14,Coup8!$A:$K,11,FALSE())</f>
        <v>126</v>
      </c>
      <c r="M14" s="57" t="n">
        <f aca="false">L14-Grille!$X$17</f>
        <v>-1486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54</v>
      </c>
      <c r="F15" s="99" t="s">
        <v>186</v>
      </c>
      <c r="G15" s="98" t="n">
        <v>29</v>
      </c>
      <c r="H15" s="57" t="s">
        <v>86</v>
      </c>
      <c r="I15" s="57" t="s">
        <v>176</v>
      </c>
      <c r="J15" s="98" t="n">
        <v>34</v>
      </c>
      <c r="K15" s="100" t="n">
        <f aca="false">G15+J15</f>
        <v>63</v>
      </c>
      <c r="L15" s="101" t="n">
        <f aca="false">VLOOKUP(A15,Coup7!$A:$L,12,FALSE())+VLOOKUP(A15,Coup8!$A:$K,11,FALSE())</f>
        <v>814</v>
      </c>
      <c r="M15" s="57" t="n">
        <f aca="false">L15-Grille!$X$17</f>
        <v>-798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/>
      <c r="F16" s="99"/>
      <c r="G16" s="98"/>
      <c r="H16" s="57"/>
      <c r="I16" s="57"/>
      <c r="J16" s="98"/>
      <c r="K16" s="100"/>
      <c r="L16" s="101" t="n">
        <f aca="false">VLOOKUP(A16,Coup7!$A:$L,12,FALSE())+VLOOKUP(A16,Coup8!$A:$K,11,FALSE())</f>
        <v>241</v>
      </c>
      <c r="M16" s="57" t="n">
        <f aca="false">L16-Grille!$X$17</f>
        <v>-1371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/>
      <c r="F17" s="99"/>
      <c r="G17" s="98"/>
      <c r="H17" s="57"/>
      <c r="I17" s="57"/>
      <c r="J17" s="98"/>
      <c r="K17" s="100"/>
      <c r="L17" s="101" t="n">
        <f aca="false">VLOOKUP(A17,Coup7!$A:$L,12,FALSE())+VLOOKUP(A17,Coup8!$A:$K,11,FALSE())</f>
        <v>558</v>
      </c>
      <c r="M17" s="57" t="n">
        <f aca="false">L17-Grille!$X$17</f>
        <v>-1054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99" t="s">
        <v>187</v>
      </c>
      <c r="F18" s="99" t="s">
        <v>188</v>
      </c>
      <c r="G18" s="98" t="n">
        <v>6</v>
      </c>
      <c r="H18" s="57" t="s">
        <v>189</v>
      </c>
      <c r="I18" s="57" t="s">
        <v>176</v>
      </c>
      <c r="J18" s="98" t="n">
        <v>72</v>
      </c>
      <c r="K18" s="100" t="n">
        <f aca="false">G18+J18</f>
        <v>78</v>
      </c>
      <c r="L18" s="101" t="n">
        <f aca="false">VLOOKUP(A18,Coup7!$A:$L,12,FALSE())+VLOOKUP(A18,Coup8!$A:$K,11,FALSE())</f>
        <v>1330</v>
      </c>
      <c r="M18" s="57" t="n">
        <f aca="false">L18-Grille!$X$17</f>
        <v>-282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/>
      <c r="F19" s="57"/>
      <c r="G19" s="105"/>
      <c r="H19" s="57"/>
      <c r="I19" s="57"/>
      <c r="J19" s="105"/>
      <c r="K19" s="100"/>
      <c r="L19" s="101" t="n">
        <f aca="false">VLOOKUP(A19,Coup7!$A:$L,12,FALSE())+VLOOKUP(A19,Coup8!$A:$K,11,FALSE())</f>
        <v>98</v>
      </c>
      <c r="M19" s="57" t="n">
        <f aca="false">L19-Grille!$X$17</f>
        <v>-1514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  <c r="E20" s="99" t="s">
        <v>86</v>
      </c>
      <c r="F20" s="99" t="s">
        <v>87</v>
      </c>
      <c r="G20" s="98" t="n">
        <v>10</v>
      </c>
      <c r="H20" s="57" t="s">
        <v>89</v>
      </c>
      <c r="I20" s="57" t="s">
        <v>90</v>
      </c>
      <c r="J20" s="98" t="n">
        <v>75</v>
      </c>
      <c r="K20" s="100" t="n">
        <f aca="false">G20+J20</f>
        <v>85</v>
      </c>
      <c r="L20" s="101" t="n">
        <f aca="false">VLOOKUP(A20,Coup7!$A:$L,12,FALSE())+VLOOKUP(A20,Coup8!$A:$K,11,FALSE())</f>
        <v>1062</v>
      </c>
      <c r="M20" s="57" t="n">
        <f aca="false">L20-Grille!$X$17</f>
        <v>-550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  <c r="E21" s="99"/>
      <c r="F21" s="57"/>
      <c r="G21" s="105"/>
      <c r="H21" s="57"/>
      <c r="I21" s="57"/>
      <c r="J21" s="105"/>
      <c r="K21" s="100"/>
      <c r="L21" s="101" t="n">
        <f aca="false">VLOOKUP(A21,Coup7!$A:$L,12,FALSE())+VLOOKUP(A21,Coup8!$A:$K,11,FALSE())</f>
        <v>440</v>
      </c>
      <c r="M21" s="57" t="n">
        <f aca="false">L21-Grille!$X$17</f>
        <v>-1172</v>
      </c>
    </row>
    <row r="22" customFormat="false" ht="14.65" hidden="false" customHeight="false" outlineLevel="0" collapsed="false">
      <c r="A22" s="57" t="s">
        <v>173</v>
      </c>
      <c r="B22" s="103" t="s">
        <v>125</v>
      </c>
      <c r="C22" s="104" t="s">
        <v>74</v>
      </c>
      <c r="D22" s="60" t="s">
        <v>44</v>
      </c>
      <c r="E22" s="99" t="s">
        <v>177</v>
      </c>
      <c r="F22" s="99" t="s">
        <v>178</v>
      </c>
      <c r="G22" s="98" t="n">
        <v>37</v>
      </c>
      <c r="H22" s="57" t="s">
        <v>86</v>
      </c>
      <c r="I22" s="57" t="s">
        <v>179</v>
      </c>
      <c r="J22" s="98" t="n">
        <v>31</v>
      </c>
      <c r="K22" s="100" t="n">
        <f aca="false">G22+J22</f>
        <v>68</v>
      </c>
      <c r="L22" s="101" t="n">
        <f aca="false">VLOOKUP(A22,Coup7!$A:$L,12,FALSE())+VLOOKUP(A22,Coup8!$A:$K,11,FALSE())</f>
        <v>921</v>
      </c>
      <c r="M22" s="57" t="n">
        <f aca="false">L22-Grille!$X$17</f>
        <v>-691</v>
      </c>
    </row>
    <row r="23" customFormat="false" ht="14.65" hidden="false" customHeight="false" outlineLevel="0" collapsed="false">
      <c r="L2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4.14"/>
    <col collapsed="false" customWidth="true" hidden="false" outlineLevel="0" max="6" min="6" style="88" width="7.85"/>
    <col collapsed="false" customWidth="true" hidden="false" outlineLevel="0" max="7" min="7" style="89" width="4.7"/>
    <col collapsed="false" customWidth="true" hidden="false" outlineLevel="0" max="8" min="8" style="88" width="4.41"/>
    <col collapsed="false" customWidth="true" hidden="false" outlineLevel="0" max="9" min="9" style="88" width="7.85"/>
    <col collapsed="false" customWidth="true" hidden="false" outlineLevel="0" max="10" min="10" style="89" width="4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6.85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106" t="s">
        <v>77</v>
      </c>
      <c r="F2" s="107" t="s">
        <v>78</v>
      </c>
      <c r="G2" s="108" t="n">
        <v>30</v>
      </c>
      <c r="H2" s="107" t="s">
        <v>81</v>
      </c>
      <c r="I2" s="107" t="s">
        <v>82</v>
      </c>
      <c r="J2" s="98" t="n">
        <v>59</v>
      </c>
      <c r="K2" s="100" t="n">
        <f aca="false">G2+J2</f>
        <v>89</v>
      </c>
      <c r="L2" s="101" t="n">
        <f aca="false">VLOOKUP(A2,Coup6!$A:$L,12,FALSE())+VLOOKUP(A2,Coup7!$A:$K,11,FALSE())</f>
        <v>798</v>
      </c>
      <c r="M2" s="57" t="n">
        <f aca="false">L2-Grille!$X$15</f>
        <v>-729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6!$A:$L,12,FALSE())+VLOOKUP(A3,Coup7!$A:$K,11,FALSE())</f>
        <v>116</v>
      </c>
      <c r="M3" s="57" t="n">
        <f aca="false">L3-Grille!$X$15</f>
        <v>-1411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57" t="s">
        <v>177</v>
      </c>
      <c r="F4" s="57" t="s">
        <v>190</v>
      </c>
      <c r="G4" s="98" t="n">
        <v>42</v>
      </c>
      <c r="H4" s="99" t="s">
        <v>191</v>
      </c>
      <c r="I4" s="99" t="s">
        <v>176</v>
      </c>
      <c r="J4" s="98" t="n">
        <v>34</v>
      </c>
      <c r="K4" s="100" t="n">
        <f aca="false">G4+J4</f>
        <v>76</v>
      </c>
      <c r="L4" s="101" t="n">
        <f aca="false">VLOOKUP(A4,Coup6!$A:$L,12,FALSE())+VLOOKUP(A4,Coup7!$A:$K,11,FALSE())</f>
        <v>1395</v>
      </c>
      <c r="M4" s="57" t="n">
        <f aca="false">L4-Grille!$X$15</f>
        <v>-132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99" t="s">
        <v>192</v>
      </c>
      <c r="F5" s="99" t="s">
        <v>193</v>
      </c>
      <c r="G5" s="98" t="n">
        <v>12</v>
      </c>
      <c r="H5" s="57" t="s">
        <v>189</v>
      </c>
      <c r="I5" s="57" t="s">
        <v>194</v>
      </c>
      <c r="J5" s="98" t="n">
        <v>69</v>
      </c>
      <c r="K5" s="100" t="n">
        <f aca="false">G5+J5</f>
        <v>81</v>
      </c>
      <c r="L5" s="101" t="n">
        <f aca="false">VLOOKUP(A5,Coup6!$A:$L,12,FALSE())+VLOOKUP(A5,Coup7!$A:$K,11,FALSE())</f>
        <v>1378</v>
      </c>
      <c r="M5" s="57" t="n">
        <f aca="false">L5-Grille!$X$15</f>
        <v>-149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195</v>
      </c>
      <c r="F6" s="99" t="s">
        <v>196</v>
      </c>
      <c r="G6" s="98" t="n">
        <v>5</v>
      </c>
      <c r="H6" s="57" t="s">
        <v>81</v>
      </c>
      <c r="I6" s="57" t="s">
        <v>197</v>
      </c>
      <c r="J6" s="98" t="n">
        <v>65</v>
      </c>
      <c r="K6" s="100" t="n">
        <f aca="false">G6+J6</f>
        <v>70</v>
      </c>
      <c r="L6" s="101" t="n">
        <f aca="false">VLOOKUP(A6,Coup6!$A:$L,12,FALSE())+VLOOKUP(A6,Coup7!$A:$K,11,FALSE())</f>
        <v>1380</v>
      </c>
      <c r="M6" s="57" t="n">
        <f aca="false">L6-Grille!$X$15</f>
        <v>-147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/>
      <c r="F7" s="99"/>
      <c r="G7" s="98"/>
      <c r="H7" s="57"/>
      <c r="I7" s="57"/>
      <c r="J7" s="98"/>
      <c r="K7" s="100"/>
      <c r="L7" s="101" t="n">
        <f aca="false">VLOOKUP(A7,Coup6!$A:$L,12,FALSE())+VLOOKUP(A7,Coup7!$A:$K,11,FALSE())</f>
        <v>1258</v>
      </c>
      <c r="M7" s="57" t="n">
        <f aca="false">L7-Grille!$X$15</f>
        <v>-269</v>
      </c>
    </row>
    <row r="8" s="57" customFormat="true" ht="14.65" hidden="false" customHeight="false" outlineLevel="0" collapsed="false">
      <c r="A8" s="57" t="s">
        <v>151</v>
      </c>
      <c r="B8" s="96" t="s">
        <v>119</v>
      </c>
      <c r="C8" s="97" t="s">
        <v>4</v>
      </c>
      <c r="D8" s="60"/>
      <c r="E8" s="99" t="s">
        <v>192</v>
      </c>
      <c r="F8" s="99" t="s">
        <v>193</v>
      </c>
      <c r="G8" s="98" t="n">
        <v>12</v>
      </c>
      <c r="H8" s="57" t="s">
        <v>189</v>
      </c>
      <c r="I8" s="57" t="s">
        <v>194</v>
      </c>
      <c r="J8" s="98" t="n">
        <v>69</v>
      </c>
      <c r="K8" s="100" t="n">
        <f aca="false">G8+J8</f>
        <v>81</v>
      </c>
      <c r="L8" s="101" t="n">
        <f aca="false">VLOOKUP(A8,Coup6!$A:$L,12,FALSE())+VLOOKUP(A8,Coup7!$A:$K,11,FALSE())</f>
        <v>1371</v>
      </c>
      <c r="M8" s="57" t="n">
        <f aca="false">L8-Grille!$X$15</f>
        <v>-156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192</v>
      </c>
      <c r="F9" s="99" t="s">
        <v>193</v>
      </c>
      <c r="G9" s="98" t="n">
        <v>12</v>
      </c>
      <c r="H9" s="57" t="s">
        <v>189</v>
      </c>
      <c r="I9" s="57" t="s">
        <v>194</v>
      </c>
      <c r="J9" s="98" t="n">
        <v>69</v>
      </c>
      <c r="K9" s="100" t="n">
        <f aca="false">G9+J9</f>
        <v>81</v>
      </c>
      <c r="L9" s="101" t="n">
        <f aca="false">VLOOKUP(A9,Coup6!$A:$L,12,FALSE())+VLOOKUP(A9,Coup7!$A:$K,11,FALSE())</f>
        <v>1321</v>
      </c>
      <c r="M9" s="57" t="n">
        <f aca="false">L9-Grille!$X$15</f>
        <v>-206</v>
      </c>
    </row>
    <row r="10" customFormat="fals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E10" s="99" t="s">
        <v>192</v>
      </c>
      <c r="F10" s="99" t="s">
        <v>193</v>
      </c>
      <c r="G10" s="98" t="n">
        <v>12</v>
      </c>
      <c r="H10" s="57" t="s">
        <v>189</v>
      </c>
      <c r="I10" s="57" t="s">
        <v>194</v>
      </c>
      <c r="J10" s="98" t="n">
        <v>69</v>
      </c>
      <c r="K10" s="100" t="n">
        <f aca="false">G10+J10</f>
        <v>81</v>
      </c>
      <c r="L10" s="101" t="n">
        <f aca="false">VLOOKUP(A10,Coup6!$A:$L,12,FALSE())+VLOOKUP(A10,Coup7!$A:$K,11,FALSE())</f>
        <v>1394</v>
      </c>
      <c r="M10" s="57" t="n">
        <f aca="false">L10-Grille!$X$15</f>
        <v>-133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195</v>
      </c>
      <c r="F11" s="99" t="s">
        <v>196</v>
      </c>
      <c r="G11" s="98" t="n">
        <v>5</v>
      </c>
      <c r="H11" s="57" t="s">
        <v>81</v>
      </c>
      <c r="I11" s="57" t="s">
        <v>197</v>
      </c>
      <c r="J11" s="98" t="n">
        <v>65</v>
      </c>
      <c r="K11" s="100" t="n">
        <f aca="false">G11+J11</f>
        <v>70</v>
      </c>
      <c r="L11" s="101" t="n">
        <f aca="false">VLOOKUP(A11,Coup6!$A:$L,12,FALSE())+VLOOKUP(A11,Coup7!$A:$K,11,FALSE())</f>
        <v>981</v>
      </c>
      <c r="M11" s="57" t="n">
        <f aca="false">L11-Grille!$X$15</f>
        <v>-546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106" t="s">
        <v>77</v>
      </c>
      <c r="F12" s="107" t="s">
        <v>78</v>
      </c>
      <c r="G12" s="108" t="n">
        <v>30</v>
      </c>
      <c r="H12" s="107" t="s">
        <v>81</v>
      </c>
      <c r="I12" s="107" t="s">
        <v>82</v>
      </c>
      <c r="J12" s="98" t="n">
        <v>59</v>
      </c>
      <c r="K12" s="100" t="n">
        <f aca="false">G12+J12</f>
        <v>89</v>
      </c>
      <c r="L12" s="101" t="n">
        <f aca="false">VLOOKUP(A12,Coup6!$A:$L,12,FALSE())+VLOOKUP(A12,Coup7!$A:$K,11,FALSE())</f>
        <v>1451</v>
      </c>
      <c r="M12" s="57" t="n">
        <f aca="false">L12-Grille!$X$15</f>
        <v>-76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57" t="s">
        <v>177</v>
      </c>
      <c r="F13" s="57" t="s">
        <v>190</v>
      </c>
      <c r="G13" s="98" t="n">
        <v>42</v>
      </c>
      <c r="H13" s="99" t="s">
        <v>191</v>
      </c>
      <c r="I13" s="99" t="s">
        <v>176</v>
      </c>
      <c r="J13" s="98" t="n">
        <v>34</v>
      </c>
      <c r="K13" s="100" t="n">
        <f aca="false">G13+J13</f>
        <v>76</v>
      </c>
      <c r="L13" s="101" t="n">
        <f aca="false">VLOOKUP(A13,Coup6!$A:$L,12,FALSE())+VLOOKUP(A13,Coup7!$A:$K,11,FALSE())</f>
        <v>1381</v>
      </c>
      <c r="M13" s="57" t="n">
        <f aca="false">L13-Grille!$X$15</f>
        <v>-146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6!$A:$L,12,FALSE())+VLOOKUP(A14,Coup7!$A:$K,11,FALSE())</f>
        <v>126</v>
      </c>
      <c r="M14" s="57" t="n">
        <f aca="false">L14-Grille!$X$15</f>
        <v>-1401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191</v>
      </c>
      <c r="F15" s="99" t="s">
        <v>176</v>
      </c>
      <c r="G15" s="98" t="n">
        <v>34</v>
      </c>
      <c r="H15" s="57" t="s">
        <v>198</v>
      </c>
      <c r="I15" s="57" t="s">
        <v>199</v>
      </c>
      <c r="J15" s="98" t="n">
        <v>30</v>
      </c>
      <c r="K15" s="100" t="n">
        <f aca="false">G15+J15</f>
        <v>64</v>
      </c>
      <c r="L15" s="101" t="n">
        <f aca="false">VLOOKUP(A15,Coup6!$A:$L,12,FALSE())+VLOOKUP(A15,Coup7!$A:$K,11,FALSE())</f>
        <v>751</v>
      </c>
      <c r="M15" s="57" t="n">
        <f aca="false">L15-Grille!$X$15</f>
        <v>-776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/>
      <c r="F16" s="99"/>
      <c r="G16" s="98"/>
      <c r="H16" s="57"/>
      <c r="I16" s="57"/>
      <c r="J16" s="98"/>
      <c r="K16" s="100"/>
      <c r="L16" s="101" t="n">
        <f aca="false">VLOOKUP(A16,Coup6!$A:$L,12,FALSE())+VLOOKUP(A16,Coup7!$A:$K,11,FALSE())</f>
        <v>241</v>
      </c>
      <c r="M16" s="57" t="n">
        <f aca="false">L16-Grille!$X$15</f>
        <v>-1286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/>
      <c r="F17" s="99"/>
      <c r="G17" s="98"/>
      <c r="H17" s="57"/>
      <c r="I17" s="57"/>
      <c r="J17" s="98"/>
      <c r="K17" s="100"/>
      <c r="L17" s="101" t="n">
        <f aca="false">VLOOKUP(A17,Coup6!$A:$L,12,FALSE())+VLOOKUP(A17,Coup7!$A:$K,11,FALSE())</f>
        <v>558</v>
      </c>
      <c r="M17" s="57" t="n">
        <f aca="false">L17-Grille!$X$15</f>
        <v>-969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99" t="s">
        <v>191</v>
      </c>
      <c r="F18" s="99" t="s">
        <v>176</v>
      </c>
      <c r="G18" s="98" t="n">
        <v>34</v>
      </c>
      <c r="H18" s="57" t="s">
        <v>177</v>
      </c>
      <c r="I18" s="57" t="s">
        <v>190</v>
      </c>
      <c r="J18" s="98" t="n">
        <v>42</v>
      </c>
      <c r="K18" s="100" t="n">
        <f aca="false">G18+J18</f>
        <v>76</v>
      </c>
      <c r="L18" s="101" t="n">
        <f aca="false">VLOOKUP(A18,Coup6!$A:$L,12,FALSE())+VLOOKUP(A18,Coup7!$A:$K,11,FALSE())</f>
        <v>1252</v>
      </c>
      <c r="M18" s="57" t="n">
        <f aca="false">L18-Grille!$X$15</f>
        <v>-275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/>
      <c r="F19" s="57"/>
      <c r="G19" s="105"/>
      <c r="H19" s="57"/>
      <c r="I19" s="57"/>
      <c r="J19" s="105"/>
      <c r="K19" s="100"/>
      <c r="L19" s="101" t="n">
        <f aca="false">VLOOKUP(A19,Coup6!$A:$L,12,FALSE())+VLOOKUP(A19,Coup7!$A:$K,11,FALSE())</f>
        <v>98</v>
      </c>
      <c r="M19" s="57" t="n">
        <f aca="false">L19-Grille!$X$15</f>
        <v>-1429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  <c r="E20" s="57" t="s">
        <v>177</v>
      </c>
      <c r="F20" s="57" t="s">
        <v>190</v>
      </c>
      <c r="G20" s="98" t="n">
        <v>42</v>
      </c>
      <c r="H20" s="99" t="s">
        <v>191</v>
      </c>
      <c r="I20" s="99" t="s">
        <v>176</v>
      </c>
      <c r="J20" s="98" t="n">
        <v>34</v>
      </c>
      <c r="K20" s="100" t="n">
        <f aca="false">G20+J20</f>
        <v>76</v>
      </c>
      <c r="L20" s="101" t="n">
        <f aca="false">VLOOKUP(A20,Coup6!$A:$L,12,FALSE())+VLOOKUP(A20,Coup7!$A:$K,11,FALSE())</f>
        <v>977</v>
      </c>
      <c r="M20" s="57" t="n">
        <f aca="false">L20-Grille!$X$15</f>
        <v>-550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  <c r="E21" s="99"/>
      <c r="F21" s="57"/>
      <c r="G21" s="105"/>
      <c r="H21" s="57"/>
      <c r="I21" s="57"/>
      <c r="J21" s="105"/>
      <c r="K21" s="100"/>
      <c r="L21" s="101" t="n">
        <f aca="false">VLOOKUP(A21,Coup6!$A:$L,12,FALSE())+VLOOKUP(A21,Coup7!$A:$K,11,FALSE())</f>
        <v>440</v>
      </c>
      <c r="M21" s="57" t="n">
        <f aca="false">L21-Grille!$X$15</f>
        <v>-1087</v>
      </c>
    </row>
    <row r="22" customFormat="false" ht="14.65" hidden="false" customHeight="false" outlineLevel="0" collapsed="false">
      <c r="A22" s="57" t="s">
        <v>173</v>
      </c>
      <c r="B22" s="103" t="s">
        <v>125</v>
      </c>
      <c r="C22" s="104" t="s">
        <v>74</v>
      </c>
      <c r="D22" s="60" t="s">
        <v>44</v>
      </c>
      <c r="E22" s="99" t="s">
        <v>200</v>
      </c>
      <c r="F22" s="99" t="s">
        <v>201</v>
      </c>
      <c r="G22" s="98" t="n">
        <v>39</v>
      </c>
      <c r="H22" s="57" t="s">
        <v>191</v>
      </c>
      <c r="I22" s="57" t="s">
        <v>176</v>
      </c>
      <c r="J22" s="98" t="n">
        <v>34</v>
      </c>
      <c r="K22" s="100" t="n">
        <f aca="false">G22+J22</f>
        <v>73</v>
      </c>
      <c r="L22" s="101" t="n">
        <f aca="false">VLOOKUP(A22,Coup6!$A:$L,12,FALSE())+VLOOKUP(A22,Coup7!$A:$K,11,FALSE())</f>
        <v>853</v>
      </c>
      <c r="M22" s="57" t="n">
        <f aca="false">L22-Grille!$X$15</f>
        <v>-674</v>
      </c>
    </row>
    <row r="23" customFormat="false" ht="14.65" hidden="false" customHeight="false" outlineLevel="0" collapsed="false">
      <c r="L2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4.14"/>
    <col collapsed="false" customWidth="true" hidden="false" outlineLevel="0" max="6" min="6" style="88" width="10.28"/>
    <col collapsed="false" customWidth="true" hidden="false" outlineLevel="0" max="7" min="7" style="89" width="4.7"/>
    <col collapsed="false" customWidth="true" hidden="false" outlineLevel="0" max="8" min="8" style="88" width="4.41"/>
    <col collapsed="false" customWidth="true" hidden="false" outlineLevel="0" max="9" min="9" style="88" width="15.85"/>
    <col collapsed="false" customWidth="true" hidden="false" outlineLevel="0" max="10" min="10" style="89" width="4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6.85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99" t="s">
        <v>202</v>
      </c>
      <c r="F2" s="99" t="s">
        <v>203</v>
      </c>
      <c r="G2" s="98" t="n">
        <v>54</v>
      </c>
      <c r="H2" s="57" t="s">
        <v>204</v>
      </c>
      <c r="I2" s="57" t="s">
        <v>205</v>
      </c>
      <c r="J2" s="98" t="n">
        <v>66</v>
      </c>
      <c r="K2" s="100" t="n">
        <f aca="false">G2+J2</f>
        <v>120</v>
      </c>
      <c r="L2" s="101" t="n">
        <f aca="false">VLOOKUP(A2,Coup5!$A:$L,12,FALSE())+VLOOKUP(A2,Coup6!$A:$K,11,FALSE())</f>
        <v>709</v>
      </c>
      <c r="M2" s="57" t="n">
        <f aca="false">L2-Grille!$X$13</f>
        <v>-729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5!$A:$L,12,FALSE())+VLOOKUP(A3,Coup6!$A:$K,11,FALSE())</f>
        <v>116</v>
      </c>
      <c r="M3" s="57" t="n">
        <f aca="false">L3-Grille!$X$13</f>
        <v>-1322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99" t="s">
        <v>206</v>
      </c>
      <c r="F4" s="99" t="s">
        <v>207</v>
      </c>
      <c r="G4" s="98" t="n">
        <v>27</v>
      </c>
      <c r="H4" s="57" t="s">
        <v>184</v>
      </c>
      <c r="I4" s="57" t="s">
        <v>205</v>
      </c>
      <c r="J4" s="98" t="n">
        <v>102</v>
      </c>
      <c r="K4" s="100" t="n">
        <f aca="false">G4+J4</f>
        <v>129</v>
      </c>
      <c r="L4" s="101" t="n">
        <f aca="false">VLOOKUP(A4,Coup5!$A:$L,12,FALSE())+VLOOKUP(A4,Coup6!$A:$K,11,FALSE())</f>
        <v>1319</v>
      </c>
      <c r="M4" s="57" t="n">
        <f aca="false">L4-Grille!$X$13</f>
        <v>-119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99" t="s">
        <v>66</v>
      </c>
      <c r="F5" s="99" t="s">
        <v>67</v>
      </c>
      <c r="G5" s="98" t="n">
        <v>16</v>
      </c>
      <c r="H5" s="57" t="s">
        <v>71</v>
      </c>
      <c r="I5" s="57" t="s">
        <v>72</v>
      </c>
      <c r="J5" s="98" t="n">
        <v>156</v>
      </c>
      <c r="K5" s="100" t="n">
        <f aca="false">G5+J5</f>
        <v>172</v>
      </c>
      <c r="L5" s="101" t="n">
        <f aca="false">VLOOKUP(A5,Coup5!$A:$L,12,FALSE())+VLOOKUP(A5,Coup6!$A:$K,11,FALSE())</f>
        <v>1297</v>
      </c>
      <c r="M5" s="57" t="n">
        <f aca="false">L5-Grille!$X$13</f>
        <v>-141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66</v>
      </c>
      <c r="F6" s="99" t="s">
        <v>67</v>
      </c>
      <c r="G6" s="98" t="n">
        <v>16</v>
      </c>
      <c r="H6" s="57" t="s">
        <v>71</v>
      </c>
      <c r="I6" s="57" t="s">
        <v>72</v>
      </c>
      <c r="J6" s="98" t="n">
        <v>156</v>
      </c>
      <c r="K6" s="100" t="n">
        <f aca="false">G6+J6</f>
        <v>172</v>
      </c>
      <c r="L6" s="101" t="n">
        <f aca="false">VLOOKUP(A6,Coup5!$A:$L,12,FALSE())+VLOOKUP(A6,Coup6!$A:$K,11,FALSE())</f>
        <v>1310</v>
      </c>
      <c r="M6" s="57" t="n">
        <f aca="false">L6-Grille!$X$13</f>
        <v>-128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 t="s">
        <v>202</v>
      </c>
      <c r="F7" s="99" t="s">
        <v>203</v>
      </c>
      <c r="G7" s="98" t="n">
        <v>54</v>
      </c>
      <c r="H7" s="57" t="s">
        <v>204</v>
      </c>
      <c r="I7" s="57" t="s">
        <v>205</v>
      </c>
      <c r="J7" s="98" t="n">
        <v>66</v>
      </c>
      <c r="K7" s="100" t="n">
        <f aca="false">G7+J7</f>
        <v>120</v>
      </c>
      <c r="L7" s="101" t="n">
        <f aca="false">VLOOKUP(A7,Coup5!$A:$L,12,FALSE())+VLOOKUP(A7,Coup6!$A:$K,11,FALSE())</f>
        <v>1258</v>
      </c>
      <c r="M7" s="57" t="n">
        <f aca="false">L7-Grille!$X$13</f>
        <v>-180</v>
      </c>
    </row>
    <row r="8" s="57" customFormat="true" ht="14.65" hidden="false" customHeight="false" outlineLevel="0" collapsed="false">
      <c r="A8" s="57" t="s">
        <v>151</v>
      </c>
      <c r="B8" s="96" t="s">
        <v>119</v>
      </c>
      <c r="C8" s="97" t="s">
        <v>4</v>
      </c>
      <c r="D8" s="60"/>
      <c r="E8" s="99" t="s">
        <v>206</v>
      </c>
      <c r="F8" s="99" t="s">
        <v>207</v>
      </c>
      <c r="G8" s="98" t="n">
        <v>27</v>
      </c>
      <c r="H8" s="57" t="s">
        <v>184</v>
      </c>
      <c r="I8" s="57" t="s">
        <v>205</v>
      </c>
      <c r="J8" s="98" t="n">
        <v>102</v>
      </c>
      <c r="K8" s="100" t="n">
        <f aca="false">G8+J8</f>
        <v>129</v>
      </c>
      <c r="L8" s="101" t="n">
        <f aca="false">VLOOKUP(A8,Coup5!$A:$L,12,FALSE())+VLOOKUP(A8,Coup6!$A:$K,11,FALSE())</f>
        <v>1290</v>
      </c>
      <c r="M8" s="57" t="n">
        <f aca="false">L8-Grille!$X$13</f>
        <v>-148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66</v>
      </c>
      <c r="F9" s="99" t="s">
        <v>67</v>
      </c>
      <c r="G9" s="98" t="n">
        <v>16</v>
      </c>
      <c r="H9" s="57" t="s">
        <v>71</v>
      </c>
      <c r="I9" s="57" t="s">
        <v>72</v>
      </c>
      <c r="J9" s="98" t="n">
        <v>156</v>
      </c>
      <c r="K9" s="100" t="n">
        <f aca="false">G9+J9</f>
        <v>172</v>
      </c>
      <c r="L9" s="101" t="n">
        <f aca="false">VLOOKUP(A9,Coup5!$A:$L,12,FALSE())+VLOOKUP(A9,Coup6!$A:$K,11,FALSE())</f>
        <v>1240</v>
      </c>
      <c r="M9" s="57" t="n">
        <f aca="false">L9-Grille!$X$13</f>
        <v>-198</v>
      </c>
    </row>
    <row r="10" customFormat="fals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E10" s="99" t="s">
        <v>66</v>
      </c>
      <c r="F10" s="99" t="s">
        <v>67</v>
      </c>
      <c r="G10" s="98" t="n">
        <v>16</v>
      </c>
      <c r="H10" s="57" t="s">
        <v>71</v>
      </c>
      <c r="I10" s="57" t="s">
        <v>72</v>
      </c>
      <c r="J10" s="98" t="n">
        <v>156</v>
      </c>
      <c r="K10" s="100" t="n">
        <f aca="false">G10+J10</f>
        <v>172</v>
      </c>
      <c r="L10" s="101" t="n">
        <f aca="false">VLOOKUP(A10,Coup5!$A:$L,12,FALSE())+VLOOKUP(A10,Coup6!$A:$K,11,FALSE())</f>
        <v>1313</v>
      </c>
      <c r="M10" s="57" t="n">
        <f aca="false">L10-Grille!$X$13</f>
        <v>-125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200</v>
      </c>
      <c r="F11" s="99" t="s">
        <v>208</v>
      </c>
      <c r="G11" s="98" t="n">
        <v>19</v>
      </c>
      <c r="H11" s="57" t="s">
        <v>204</v>
      </c>
      <c r="I11" s="57" t="s">
        <v>209</v>
      </c>
      <c r="J11" s="98" t="n">
        <v>78</v>
      </c>
      <c r="K11" s="100" t="n">
        <f aca="false">G11+J11</f>
        <v>97</v>
      </c>
      <c r="L11" s="101" t="n">
        <f aca="false">VLOOKUP(A11,Coup5!$A:$L,12,FALSE())+VLOOKUP(A11,Coup6!$A:$K,11,FALSE())</f>
        <v>911</v>
      </c>
      <c r="M11" s="57" t="n">
        <f aca="false">L11-Grille!$X$13</f>
        <v>-527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99" t="s">
        <v>66</v>
      </c>
      <c r="F12" s="99" t="s">
        <v>67</v>
      </c>
      <c r="G12" s="98" t="n">
        <v>16</v>
      </c>
      <c r="H12" s="57" t="s">
        <v>71</v>
      </c>
      <c r="I12" s="57" t="s">
        <v>72</v>
      </c>
      <c r="J12" s="98" t="n">
        <v>156</v>
      </c>
      <c r="K12" s="100" t="n">
        <f aca="false">G12+J12</f>
        <v>172</v>
      </c>
      <c r="L12" s="101" t="n">
        <f aca="false">VLOOKUP(A12,Coup5!$A:$L,12,FALSE())+VLOOKUP(A12,Coup6!$A:$K,11,FALSE())</f>
        <v>1362</v>
      </c>
      <c r="M12" s="57" t="n">
        <f aca="false">L12-Grille!$X$13</f>
        <v>-76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99" t="s">
        <v>206</v>
      </c>
      <c r="F13" s="99" t="s">
        <v>207</v>
      </c>
      <c r="G13" s="98" t="n">
        <v>27</v>
      </c>
      <c r="H13" s="57" t="s">
        <v>184</v>
      </c>
      <c r="I13" s="57" t="s">
        <v>205</v>
      </c>
      <c r="J13" s="98" t="n">
        <v>102</v>
      </c>
      <c r="K13" s="100" t="n">
        <f aca="false">G13+J13</f>
        <v>129</v>
      </c>
      <c r="L13" s="101" t="n">
        <f aca="false">VLOOKUP(A13,Coup5!$A:$L,12,FALSE())+VLOOKUP(A13,Coup6!$A:$K,11,FALSE())</f>
        <v>1305</v>
      </c>
      <c r="M13" s="57" t="n">
        <f aca="false">L13-Grille!$X$13</f>
        <v>-133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5!$A:$L,12,FALSE())+VLOOKUP(A14,Coup6!$A:$K,11,FALSE())</f>
        <v>126</v>
      </c>
      <c r="M14" s="57" t="n">
        <f aca="false">L14-Grille!$X$13</f>
        <v>-1312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202</v>
      </c>
      <c r="F15" s="99" t="s">
        <v>203</v>
      </c>
      <c r="G15" s="98" t="n">
        <v>54</v>
      </c>
      <c r="H15" s="57" t="s">
        <v>204</v>
      </c>
      <c r="I15" s="57" t="s">
        <v>205</v>
      </c>
      <c r="J15" s="98" t="n">
        <v>66</v>
      </c>
      <c r="K15" s="100" t="n">
        <f aca="false">G15+J15</f>
        <v>120</v>
      </c>
      <c r="L15" s="101" t="n">
        <f aca="false">VLOOKUP(A15,Coup5!$A:$L,12,FALSE())+VLOOKUP(A15,Coup6!$A:$K,11,FALSE())</f>
        <v>687</v>
      </c>
      <c r="M15" s="57" t="n">
        <f aca="false">L15-Grille!$X$13</f>
        <v>-751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/>
      <c r="F16" s="99"/>
      <c r="G16" s="98"/>
      <c r="H16" s="57"/>
      <c r="I16" s="57"/>
      <c r="J16" s="98"/>
      <c r="K16" s="100"/>
      <c r="L16" s="101" t="n">
        <f aca="false">VLOOKUP(A16,Coup5!$A:$L,12,FALSE())+VLOOKUP(A16,Coup6!$A:$K,11,FALSE())</f>
        <v>241</v>
      </c>
      <c r="M16" s="57" t="n">
        <f aca="false">L16-Grille!$X$13</f>
        <v>-1197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/>
      <c r="F17" s="99"/>
      <c r="G17" s="98"/>
      <c r="H17" s="57"/>
      <c r="I17" s="57"/>
      <c r="J17" s="98"/>
      <c r="K17" s="100"/>
      <c r="L17" s="101" t="n">
        <f aca="false">VLOOKUP(A17,Coup5!$A:$L,12,FALSE())+VLOOKUP(A17,Coup6!$A:$K,11,FALSE())</f>
        <v>558</v>
      </c>
      <c r="M17" s="57" t="n">
        <f aca="false">L17-Grille!$X$13</f>
        <v>-880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99" t="s">
        <v>202</v>
      </c>
      <c r="F18" s="99" t="s">
        <v>203</v>
      </c>
      <c r="G18" s="98" t="n">
        <v>54</v>
      </c>
      <c r="H18" s="57" t="s">
        <v>204</v>
      </c>
      <c r="I18" s="57" t="s">
        <v>205</v>
      </c>
      <c r="J18" s="98" t="n">
        <v>66</v>
      </c>
      <c r="K18" s="100" t="n">
        <f aca="false">G18+J18</f>
        <v>120</v>
      </c>
      <c r="L18" s="101" t="n">
        <f aca="false">VLOOKUP(A18,Coup5!$A:$L,12,FALSE())+VLOOKUP(A18,Coup6!$A:$K,11,FALSE())</f>
        <v>1176</v>
      </c>
      <c r="M18" s="57" t="n">
        <f aca="false">L18-Grille!$X$13</f>
        <v>-262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/>
      <c r="F19" s="57"/>
      <c r="G19" s="105"/>
      <c r="H19" s="57"/>
      <c r="I19" s="57"/>
      <c r="J19" s="105"/>
      <c r="K19" s="100"/>
      <c r="L19" s="101" t="n">
        <f aca="false">VLOOKUP(A19,Coup5!$A:$L,12,FALSE())+VLOOKUP(A19,Coup6!$A:$K,11,FALSE())</f>
        <v>98</v>
      </c>
      <c r="M19" s="57" t="n">
        <f aca="false">L19-Grille!$X$13</f>
        <v>-1340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  <c r="E20" s="99" t="s">
        <v>66</v>
      </c>
      <c r="F20" s="99" t="s">
        <v>67</v>
      </c>
      <c r="G20" s="98" t="n">
        <v>16</v>
      </c>
      <c r="H20" s="57" t="s">
        <v>71</v>
      </c>
      <c r="I20" s="57" t="s">
        <v>72</v>
      </c>
      <c r="J20" s="98" t="n">
        <v>156</v>
      </c>
      <c r="K20" s="100" t="n">
        <f aca="false">G20+J20</f>
        <v>172</v>
      </c>
      <c r="L20" s="101" t="n">
        <f aca="false">VLOOKUP(A20,Coup5!$A:$L,12,FALSE())+VLOOKUP(A20,Coup6!$A:$K,11,FALSE())</f>
        <v>901</v>
      </c>
      <c r="M20" s="57" t="n">
        <f aca="false">L20-Grille!$X$13</f>
        <v>-537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  <c r="E21" s="99"/>
      <c r="F21" s="57"/>
      <c r="G21" s="105"/>
      <c r="H21" s="57"/>
      <c r="I21" s="57"/>
      <c r="J21" s="105"/>
      <c r="K21" s="100"/>
      <c r="L21" s="101" t="n">
        <f aca="false">VLOOKUP(A21,Coup5!$A:$L,12,FALSE())+VLOOKUP(A21,Coup6!$A:$K,11,FALSE())</f>
        <v>440</v>
      </c>
      <c r="M21" s="57" t="n">
        <f aca="false">L21-Grille!$X$13</f>
        <v>-998</v>
      </c>
    </row>
    <row r="22" customFormat="false" ht="14.65" hidden="false" customHeight="false" outlineLevel="0" collapsed="false">
      <c r="A22" s="57" t="s">
        <v>173</v>
      </c>
      <c r="B22" s="103" t="s">
        <v>125</v>
      </c>
      <c r="C22" s="104" t="s">
        <v>74</v>
      </c>
      <c r="D22" s="60" t="s">
        <v>44</v>
      </c>
      <c r="E22" s="99" t="s">
        <v>66</v>
      </c>
      <c r="F22" s="99" t="s">
        <v>67</v>
      </c>
      <c r="G22" s="98" t="n">
        <v>16</v>
      </c>
      <c r="H22" s="57" t="s">
        <v>71</v>
      </c>
      <c r="I22" s="57" t="s">
        <v>72</v>
      </c>
      <c r="J22" s="98" t="n">
        <v>156</v>
      </c>
      <c r="K22" s="100" t="n">
        <f aca="false">G22+J22</f>
        <v>172</v>
      </c>
      <c r="L22" s="101" t="n">
        <f aca="false">VLOOKUP(A22,Coup5!$A:$L,12,FALSE())+VLOOKUP(A22,Coup6!$A:$K,11,FALSE())</f>
        <v>780</v>
      </c>
      <c r="M22" s="57" t="n">
        <f aca="false">L22-Grille!$X$13</f>
        <v>-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 E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4.14"/>
    <col collapsed="false" customWidth="true" hidden="false" outlineLevel="0" max="6" min="6" style="88" width="10.28"/>
    <col collapsed="false" customWidth="true" hidden="false" outlineLevel="0" max="7" min="7" style="89" width="4.7"/>
    <col collapsed="false" customWidth="true" hidden="false" outlineLevel="0" max="8" min="8" style="88" width="4.41"/>
    <col collapsed="false" customWidth="true" hidden="false" outlineLevel="0" max="9" min="9" style="88" width="13.28"/>
    <col collapsed="false" customWidth="true" hidden="false" outlineLevel="0" max="10" min="10" style="89" width="4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6.85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99" t="s">
        <v>58</v>
      </c>
      <c r="F2" s="57" t="s">
        <v>59</v>
      </c>
      <c r="G2" s="105" t="n">
        <v>6</v>
      </c>
      <c r="H2" s="57" t="s">
        <v>58</v>
      </c>
      <c r="I2" s="57" t="s">
        <v>62</v>
      </c>
      <c r="J2" s="105" t="n">
        <v>138</v>
      </c>
      <c r="K2" s="100" t="n">
        <f aca="false">G2+J2</f>
        <v>144</v>
      </c>
      <c r="L2" s="101" t="n">
        <f aca="false">VLOOKUP(A2,Coup4!$A:$L,12,FALSE())+VLOOKUP(A2,Coup5!$A:$K,11,FALSE())</f>
        <v>589</v>
      </c>
      <c r="M2" s="57" t="n">
        <f aca="false">L2-Grille!$X$11</f>
        <v>-677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4!$A:$L,12,FALSE())+VLOOKUP(A3,Coup5!$A:$K,11,FALSE())</f>
        <v>116</v>
      </c>
      <c r="M3" s="57" t="n">
        <f aca="false">L3-Grille!$X$11</f>
        <v>-1150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99" t="s">
        <v>58</v>
      </c>
      <c r="F4" s="57" t="s">
        <v>59</v>
      </c>
      <c r="G4" s="105" t="n">
        <v>6</v>
      </c>
      <c r="H4" s="57" t="s">
        <v>58</v>
      </c>
      <c r="I4" s="57" t="s">
        <v>62</v>
      </c>
      <c r="J4" s="105" t="n">
        <v>138</v>
      </c>
      <c r="K4" s="100" t="n">
        <f aca="false">G4+J4</f>
        <v>144</v>
      </c>
      <c r="L4" s="101" t="n">
        <f aca="false">VLOOKUP(A4,Coup4!$A:$L,12,FALSE())+VLOOKUP(A4,Coup5!$A:$K,11,FALSE())</f>
        <v>1190</v>
      </c>
      <c r="M4" s="57" t="n">
        <f aca="false">L4-Grille!$X$11</f>
        <v>-76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99" t="s">
        <v>210</v>
      </c>
      <c r="F5" s="99" t="s">
        <v>211</v>
      </c>
      <c r="G5" s="98" t="n">
        <v>46</v>
      </c>
      <c r="H5" s="57" t="s">
        <v>58</v>
      </c>
      <c r="I5" s="57" t="s">
        <v>212</v>
      </c>
      <c r="J5" s="98" t="n">
        <v>84</v>
      </c>
      <c r="K5" s="100" t="n">
        <f aca="false">G5+J5</f>
        <v>130</v>
      </c>
      <c r="L5" s="101" t="n">
        <f aca="false">VLOOKUP(A5,Coup4!$A:$L,12,FALSE())+VLOOKUP(A5,Coup5!$A:$K,11,FALSE())</f>
        <v>1125</v>
      </c>
      <c r="M5" s="57" t="n">
        <f aca="false">L5-Grille!$X$11</f>
        <v>-141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210</v>
      </c>
      <c r="F6" s="99" t="s">
        <v>211</v>
      </c>
      <c r="G6" s="98" t="n">
        <v>46</v>
      </c>
      <c r="H6" s="57" t="s">
        <v>58</v>
      </c>
      <c r="I6" s="57" t="s">
        <v>212</v>
      </c>
      <c r="J6" s="98" t="n">
        <v>84</v>
      </c>
      <c r="K6" s="100" t="n">
        <f aca="false">G6+J6</f>
        <v>130</v>
      </c>
      <c r="L6" s="101" t="n">
        <f aca="false">VLOOKUP(A6,Coup4!$A:$L,12,FALSE())+VLOOKUP(A6,Coup5!$A:$K,11,FALSE())</f>
        <v>1138</v>
      </c>
      <c r="M6" s="57" t="n">
        <f aca="false">L6-Grille!$X$11</f>
        <v>-128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 t="s">
        <v>210</v>
      </c>
      <c r="F7" s="99" t="s">
        <v>211</v>
      </c>
      <c r="G7" s="98" t="n">
        <v>46</v>
      </c>
      <c r="H7" s="57" t="s">
        <v>58</v>
      </c>
      <c r="I7" s="57" t="s">
        <v>212</v>
      </c>
      <c r="J7" s="98" t="n">
        <v>84</v>
      </c>
      <c r="K7" s="100" t="n">
        <f aca="false">G7+J7</f>
        <v>130</v>
      </c>
      <c r="L7" s="101" t="n">
        <f aca="false">VLOOKUP(A7,Coup4!$A:$L,12,FALSE())+VLOOKUP(A7,Coup5!$A:$K,11,FALSE())</f>
        <v>1138</v>
      </c>
      <c r="M7" s="57" t="n">
        <f aca="false">L7-Grille!$X$11</f>
        <v>-128</v>
      </c>
    </row>
    <row r="8" s="57" customFormat="true" ht="14.65" hidden="false" customHeight="false" outlineLevel="0" collapsed="false">
      <c r="A8" s="57" t="s">
        <v>151</v>
      </c>
      <c r="B8" s="96" t="s">
        <v>119</v>
      </c>
      <c r="C8" s="97" t="s">
        <v>4</v>
      </c>
      <c r="D8" s="60"/>
      <c r="E8" s="99" t="s">
        <v>210</v>
      </c>
      <c r="F8" s="99" t="s">
        <v>211</v>
      </c>
      <c r="G8" s="98" t="n">
        <v>46</v>
      </c>
      <c r="H8" s="57" t="s">
        <v>58</v>
      </c>
      <c r="I8" s="57" t="s">
        <v>212</v>
      </c>
      <c r="J8" s="98" t="n">
        <v>84</v>
      </c>
      <c r="K8" s="100" t="n">
        <f aca="false">G8+J8</f>
        <v>130</v>
      </c>
      <c r="L8" s="101" t="n">
        <f aca="false">VLOOKUP(A8,Coup4!$A:$L,12,FALSE())+VLOOKUP(A8,Coup5!$A:$K,11,FALSE())</f>
        <v>1161</v>
      </c>
      <c r="M8" s="57" t="n">
        <f aca="false">L8-Grille!$X$11</f>
        <v>-105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210</v>
      </c>
      <c r="F9" s="99" t="s">
        <v>211</v>
      </c>
      <c r="G9" s="98" t="n">
        <v>46</v>
      </c>
      <c r="H9" s="57" t="s">
        <v>58</v>
      </c>
      <c r="I9" s="57" t="s">
        <v>212</v>
      </c>
      <c r="J9" s="98" t="n">
        <v>84</v>
      </c>
      <c r="K9" s="100" t="n">
        <f aca="false">G9+J9</f>
        <v>130</v>
      </c>
      <c r="L9" s="101" t="n">
        <f aca="false">VLOOKUP(A9,Coup4!$A:$L,12,FALSE())+VLOOKUP(A9,Coup5!$A:$K,11,FALSE())</f>
        <v>1068</v>
      </c>
      <c r="M9" s="57" t="n">
        <f aca="false">L9-Grille!$X$11</f>
        <v>-198</v>
      </c>
    </row>
    <row r="10" customFormat="fals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E10" s="99" t="s">
        <v>58</v>
      </c>
      <c r="F10" s="57" t="s">
        <v>59</v>
      </c>
      <c r="G10" s="105" t="n">
        <v>6</v>
      </c>
      <c r="H10" s="57" t="s">
        <v>58</v>
      </c>
      <c r="I10" s="57" t="s">
        <v>62</v>
      </c>
      <c r="J10" s="105" t="n">
        <v>138</v>
      </c>
      <c r="K10" s="100" t="n">
        <f aca="false">G10+J10</f>
        <v>144</v>
      </c>
      <c r="L10" s="101" t="n">
        <f aca="false">VLOOKUP(A10,Coup4!$A:$L,12,FALSE())+VLOOKUP(A10,Coup5!$A:$K,11,FALSE())</f>
        <v>1141</v>
      </c>
      <c r="M10" s="57" t="n">
        <f aca="false">L10-Grille!$X$11</f>
        <v>-125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213</v>
      </c>
      <c r="F11" s="99" t="s">
        <v>214</v>
      </c>
      <c r="G11" s="98" t="n">
        <v>71</v>
      </c>
      <c r="H11" s="57" t="s">
        <v>210</v>
      </c>
      <c r="I11" s="57" t="s">
        <v>215</v>
      </c>
      <c r="J11" s="98" t="n">
        <v>44</v>
      </c>
      <c r="K11" s="100" t="n">
        <f aca="false">G11+J11</f>
        <v>115</v>
      </c>
      <c r="L11" s="101" t="n">
        <f aca="false">VLOOKUP(A11,Coup4!$A:$L,12,FALSE())+VLOOKUP(A11,Coup5!$A:$K,11,FALSE())</f>
        <v>814</v>
      </c>
      <c r="M11" s="57" t="n">
        <f aca="false">L11-Grille!$X$11</f>
        <v>-452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99" t="s">
        <v>58</v>
      </c>
      <c r="F12" s="57" t="s">
        <v>59</v>
      </c>
      <c r="G12" s="105" t="n">
        <v>6</v>
      </c>
      <c r="H12" s="57" t="s">
        <v>58</v>
      </c>
      <c r="I12" s="57" t="s">
        <v>62</v>
      </c>
      <c r="J12" s="105" t="n">
        <v>138</v>
      </c>
      <c r="K12" s="100" t="n">
        <f aca="false">G12+J12</f>
        <v>144</v>
      </c>
      <c r="L12" s="101" t="n">
        <f aca="false">VLOOKUP(A12,Coup4!$A:$L,12,FALSE())+VLOOKUP(A12,Coup5!$A:$K,11,FALSE())</f>
        <v>1190</v>
      </c>
      <c r="M12" s="57" t="n">
        <f aca="false">L12-Grille!$X$11</f>
        <v>-76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99" t="s">
        <v>210</v>
      </c>
      <c r="F13" s="99" t="s">
        <v>211</v>
      </c>
      <c r="G13" s="98" t="n">
        <v>46</v>
      </c>
      <c r="H13" s="57" t="s">
        <v>58</v>
      </c>
      <c r="I13" s="57" t="s">
        <v>212</v>
      </c>
      <c r="J13" s="98" t="n">
        <v>84</v>
      </c>
      <c r="K13" s="100" t="n">
        <f aca="false">G13+J13</f>
        <v>130</v>
      </c>
      <c r="L13" s="101" t="n">
        <f aca="false">VLOOKUP(A13,Coup4!$A:$L,12,FALSE())+VLOOKUP(A13,Coup5!$A:$K,11,FALSE())</f>
        <v>1176</v>
      </c>
      <c r="M13" s="57" t="n">
        <f aca="false">L13-Grille!$X$11</f>
        <v>-90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4!$A:$L,12,FALSE())+VLOOKUP(A14,Coup5!$A:$K,11,FALSE())</f>
        <v>126</v>
      </c>
      <c r="M14" s="57" t="n">
        <f aca="false">L14-Grille!$X$11</f>
        <v>-1140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216</v>
      </c>
      <c r="F15" s="99" t="s">
        <v>217</v>
      </c>
      <c r="G15" s="98" t="n">
        <v>44</v>
      </c>
      <c r="H15" s="57" t="s">
        <v>218</v>
      </c>
      <c r="I15" s="57" t="s">
        <v>219</v>
      </c>
      <c r="J15" s="98" t="n">
        <v>68</v>
      </c>
      <c r="K15" s="100" t="n">
        <f aca="false">G15+J15</f>
        <v>112</v>
      </c>
      <c r="L15" s="101" t="n">
        <f aca="false">VLOOKUP(A15,Coup4!$A:$L,12,FALSE())+VLOOKUP(A15,Coup5!$A:$K,11,FALSE())</f>
        <v>567</v>
      </c>
      <c r="M15" s="57" t="n">
        <f aca="false">L15-Grille!$X$11</f>
        <v>-699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/>
      <c r="F16" s="99"/>
      <c r="G16" s="98"/>
      <c r="H16" s="57"/>
      <c r="I16" s="57"/>
      <c r="J16" s="98"/>
      <c r="K16" s="100"/>
      <c r="L16" s="101" t="n">
        <f aca="false">VLOOKUP(A16,Coup4!$A:$L,12,FALSE())+VLOOKUP(A16,Coup5!$A:$K,11,FALSE())</f>
        <v>241</v>
      </c>
      <c r="M16" s="57" t="n">
        <f aca="false">L16-Grille!$X$11</f>
        <v>-1025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/>
      <c r="F17" s="99"/>
      <c r="G17" s="98"/>
      <c r="H17" s="57"/>
      <c r="I17" s="57"/>
      <c r="J17" s="98"/>
      <c r="K17" s="100"/>
      <c r="L17" s="101" t="n">
        <f aca="false">VLOOKUP(A17,Coup4!$A:$L,12,FALSE())+VLOOKUP(A17,Coup5!$A:$K,11,FALSE())</f>
        <v>558</v>
      </c>
      <c r="M17" s="57" t="n">
        <f aca="false">L17-Grille!$X$11</f>
        <v>-708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99" t="s">
        <v>210</v>
      </c>
      <c r="F18" s="99" t="s">
        <v>211</v>
      </c>
      <c r="G18" s="98" t="n">
        <v>46</v>
      </c>
      <c r="H18" s="57" t="s">
        <v>58</v>
      </c>
      <c r="I18" s="57" t="s">
        <v>212</v>
      </c>
      <c r="J18" s="98" t="n">
        <v>84</v>
      </c>
      <c r="K18" s="100" t="n">
        <f aca="false">G18+J18</f>
        <v>130</v>
      </c>
      <c r="L18" s="101" t="n">
        <f aca="false">VLOOKUP(A18,Coup4!$A:$L,12,FALSE())+VLOOKUP(A18,Coup5!$A:$K,11,FALSE())</f>
        <v>1056</v>
      </c>
      <c r="M18" s="57" t="n">
        <f aca="false">L18-Grille!$X$11</f>
        <v>-210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/>
      <c r="F19" s="57"/>
      <c r="G19" s="105"/>
      <c r="H19" s="57"/>
      <c r="I19" s="57"/>
      <c r="J19" s="105"/>
      <c r="K19" s="100"/>
      <c r="L19" s="101" t="n">
        <f aca="false">VLOOKUP(A19,Coup4!$A:$L,12,FALSE())+VLOOKUP(A19,Coup5!$A:$K,11,FALSE())</f>
        <v>98</v>
      </c>
      <c r="M19" s="57" t="n">
        <f aca="false">L19-Grille!$X$11</f>
        <v>-1168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  <c r="E20" s="57" t="s">
        <v>58</v>
      </c>
      <c r="F20" s="57" t="s">
        <v>212</v>
      </c>
      <c r="G20" s="98" t="n">
        <v>84</v>
      </c>
      <c r="H20" s="99" t="s">
        <v>210</v>
      </c>
      <c r="I20" s="99" t="s">
        <v>211</v>
      </c>
      <c r="J20" s="98" t="n">
        <v>46</v>
      </c>
      <c r="K20" s="100" t="n">
        <f aca="false">G20+J20</f>
        <v>130</v>
      </c>
      <c r="L20" s="101" t="n">
        <f aca="false">VLOOKUP(A20,Coup4!$A:$L,12,FALSE())+VLOOKUP(A20,Coup5!$A:$K,11,FALSE())</f>
        <v>729</v>
      </c>
      <c r="M20" s="57" t="n">
        <f aca="false">L20-Grille!$X$11</f>
        <v>-537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  <c r="E21" s="99"/>
      <c r="F21" s="57"/>
      <c r="G21" s="105"/>
      <c r="H21" s="57"/>
      <c r="I21" s="57"/>
      <c r="J21" s="105"/>
      <c r="K21" s="100"/>
      <c r="L21" s="101" t="n">
        <f aca="false">VLOOKUP(A21,Coup4!$A:$L,12,FALSE())+VLOOKUP(A21,Coup5!$A:$K,11,FALSE())</f>
        <v>440</v>
      </c>
      <c r="M21" s="57" t="n">
        <f aca="false">L21-Grille!$X$11</f>
        <v>-826</v>
      </c>
    </row>
    <row r="22" customFormat="false" ht="14.65" hidden="false" customHeight="false" outlineLevel="0" collapsed="false">
      <c r="A22" s="57" t="s">
        <v>173</v>
      </c>
      <c r="B22" s="103" t="s">
        <v>125</v>
      </c>
      <c r="C22" s="104" t="s">
        <v>74</v>
      </c>
      <c r="D22" s="60" t="s">
        <v>44</v>
      </c>
      <c r="E22" s="57" t="s">
        <v>58</v>
      </c>
      <c r="F22" s="57" t="s">
        <v>212</v>
      </c>
      <c r="G22" s="98" t="n">
        <v>84</v>
      </c>
      <c r="H22" s="99" t="s">
        <v>210</v>
      </c>
      <c r="I22" s="99" t="s">
        <v>211</v>
      </c>
      <c r="J22" s="98" t="n">
        <v>46</v>
      </c>
      <c r="K22" s="100" t="n">
        <f aca="false">G22+J22</f>
        <v>130</v>
      </c>
      <c r="L22" s="101" t="n">
        <f aca="false">VLOOKUP(A22,Coup4!$A:$L,12,FALSE())+VLOOKUP(A22,Coup5!$A:$K,11,FALSE())</f>
        <v>608</v>
      </c>
      <c r="M22" s="57" t="n">
        <f aca="false">L22-Grille!$X$11</f>
        <v>-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O21" activeCellId="0" sqref="O21 O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3.28"/>
    <col collapsed="false" customWidth="true" hidden="false" outlineLevel="0" max="6" min="6" style="88" width="10.28"/>
    <col collapsed="false" customWidth="true" hidden="false" outlineLevel="0" max="7" min="7" style="89" width="5.56"/>
    <col collapsed="false" customWidth="true" hidden="false" outlineLevel="0" max="8" min="8" style="88" width="4.41"/>
    <col collapsed="false" customWidth="true" hidden="false" outlineLevel="0" max="9" min="9" style="88" width="10.13"/>
    <col collapsed="false" customWidth="true" hidden="false" outlineLevel="0" max="10" min="10" style="89" width="5.99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6.85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99"/>
      <c r="F2" s="99"/>
      <c r="G2" s="98"/>
      <c r="H2" s="57"/>
      <c r="I2" s="57"/>
      <c r="J2" s="98"/>
      <c r="K2" s="100"/>
      <c r="L2" s="101" t="n">
        <f aca="false">VLOOKUP(A2,Coup3!$A:$L,12,FALSE())+VLOOKUP(A2,Coup4!$A:$K,11,FALSE())</f>
        <v>445</v>
      </c>
      <c r="M2" s="57" t="n">
        <f aca="false">L2-Grille!$X$9</f>
        <v>-677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3!$A:$L,12,FALSE())+VLOOKUP(A3,Coup4!$A:$K,11,FALSE())</f>
        <v>116</v>
      </c>
      <c r="M3" s="57" t="n">
        <f aca="false">L3-Grille!$X$9</f>
        <v>-1006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99" t="s">
        <v>49</v>
      </c>
      <c r="F4" s="99" t="s">
        <v>50</v>
      </c>
      <c r="G4" s="98" t="n">
        <v>86</v>
      </c>
      <c r="H4" s="57" t="s">
        <v>54</v>
      </c>
      <c r="I4" s="57" t="s">
        <v>55</v>
      </c>
      <c r="J4" s="98" t="n">
        <v>392</v>
      </c>
      <c r="K4" s="100" t="n">
        <f aca="false">G4+J4</f>
        <v>478</v>
      </c>
      <c r="L4" s="101" t="n">
        <f aca="false">VLOOKUP(A4,Coup3!$A:$L,12,FALSE())+VLOOKUP(A4,Coup4!$A:$K,11,FALSE())</f>
        <v>1046</v>
      </c>
      <c r="M4" s="57" t="n">
        <f aca="false">L4-Grille!$X$9</f>
        <v>-76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99" t="s">
        <v>49</v>
      </c>
      <c r="F5" s="99" t="s">
        <v>50</v>
      </c>
      <c r="G5" s="98" t="n">
        <v>86</v>
      </c>
      <c r="H5" s="57" t="s">
        <v>54</v>
      </c>
      <c r="I5" s="57" t="s">
        <v>55</v>
      </c>
      <c r="J5" s="98" t="n">
        <v>392</v>
      </c>
      <c r="K5" s="100" t="n">
        <f aca="false">G5+J5</f>
        <v>478</v>
      </c>
      <c r="L5" s="101" t="n">
        <f aca="false">VLOOKUP(A5,Coup3!$A:$L,12,FALSE())+VLOOKUP(A5,Coup4!$A:$K,11,FALSE())</f>
        <v>995</v>
      </c>
      <c r="M5" s="57" t="n">
        <f aca="false">L5-Grille!$X$9</f>
        <v>-127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220</v>
      </c>
      <c r="F6" s="57" t="s">
        <v>221</v>
      </c>
      <c r="G6" s="105" t="n">
        <v>66</v>
      </c>
      <c r="H6" s="57" t="s">
        <v>54</v>
      </c>
      <c r="I6" s="57" t="s">
        <v>222</v>
      </c>
      <c r="J6" s="105" t="n">
        <v>374</v>
      </c>
      <c r="K6" s="100" t="n">
        <f aca="false">G6+J6</f>
        <v>440</v>
      </c>
      <c r="L6" s="101" t="n">
        <f aca="false">VLOOKUP(A6,Coup3!$A:$L,12,FALSE())+VLOOKUP(A6,Coup4!$A:$K,11,FALSE())</f>
        <v>1008</v>
      </c>
      <c r="M6" s="57" t="n">
        <f aca="false">L6-Grille!$X$9</f>
        <v>-114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 t="s">
        <v>220</v>
      </c>
      <c r="F7" s="57" t="s">
        <v>221</v>
      </c>
      <c r="G7" s="105" t="n">
        <v>66</v>
      </c>
      <c r="H7" s="57" t="s">
        <v>54</v>
      </c>
      <c r="I7" s="57" t="s">
        <v>222</v>
      </c>
      <c r="J7" s="105" t="n">
        <v>374</v>
      </c>
      <c r="K7" s="100" t="n">
        <f aca="false">G7+J7</f>
        <v>440</v>
      </c>
      <c r="L7" s="101" t="n">
        <f aca="false">VLOOKUP(A7,Coup3!$A:$L,12,FALSE())+VLOOKUP(A7,Coup4!$A:$K,11,FALSE())</f>
        <v>1008</v>
      </c>
      <c r="M7" s="57" t="n">
        <f aca="false">L7-Grille!$X$9</f>
        <v>-114</v>
      </c>
    </row>
    <row r="8" s="57" customFormat="true" ht="14.65" hidden="false" customHeight="false" outlineLevel="0" collapsed="false">
      <c r="A8" s="57" t="s">
        <v>151</v>
      </c>
      <c r="B8" s="96" t="s">
        <v>119</v>
      </c>
      <c r="C8" s="97" t="s">
        <v>4</v>
      </c>
      <c r="D8" s="60"/>
      <c r="E8" s="99" t="s">
        <v>49</v>
      </c>
      <c r="F8" s="99" t="s">
        <v>50</v>
      </c>
      <c r="G8" s="98" t="n">
        <v>86</v>
      </c>
      <c r="H8" s="57" t="s">
        <v>54</v>
      </c>
      <c r="I8" s="57" t="s">
        <v>55</v>
      </c>
      <c r="J8" s="98" t="n">
        <v>392</v>
      </c>
      <c r="K8" s="100" t="n">
        <f aca="false">G8+J8</f>
        <v>478</v>
      </c>
      <c r="L8" s="101" t="n">
        <f aca="false">VLOOKUP(A8,Coup3!$A:$L,12,FALSE())+VLOOKUP(A8,Coup4!$A:$K,11,FALSE())</f>
        <v>1031</v>
      </c>
      <c r="M8" s="57" t="n">
        <f aca="false">L8-Grille!$X$9</f>
        <v>-91</v>
      </c>
    </row>
    <row r="9" customFormat="false" ht="14.65" hidden="false" customHeight="false" outlineLevel="0" collapsed="false">
      <c r="A9" s="57" t="s">
        <v>152</v>
      </c>
      <c r="B9" s="96" t="s">
        <v>120</v>
      </c>
      <c r="C9" s="97" t="s">
        <v>74</v>
      </c>
      <c r="E9" s="99" t="s">
        <v>220</v>
      </c>
      <c r="F9" s="57" t="s">
        <v>223</v>
      </c>
      <c r="G9" s="105" t="n">
        <v>66</v>
      </c>
      <c r="H9" s="57" t="s">
        <v>54</v>
      </c>
      <c r="I9" s="57" t="s">
        <v>222</v>
      </c>
      <c r="J9" s="105" t="n">
        <v>374</v>
      </c>
      <c r="K9" s="100" t="n">
        <f aca="false">G9+J9</f>
        <v>440</v>
      </c>
      <c r="L9" s="101" t="n">
        <f aca="false">VLOOKUP(A9,Coup3!$A:$L,12,FALSE())+VLOOKUP(A9,Coup4!$A:$K,11,FALSE())</f>
        <v>938</v>
      </c>
      <c r="M9" s="57" t="n">
        <f aca="false">L9-Grille!$X$9</f>
        <v>-184</v>
      </c>
    </row>
    <row r="10" customFormat="fals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E10" s="99" t="s">
        <v>220</v>
      </c>
      <c r="F10" s="57" t="s">
        <v>221</v>
      </c>
      <c r="G10" s="105" t="n">
        <v>66</v>
      </c>
      <c r="H10" s="57" t="s">
        <v>54</v>
      </c>
      <c r="I10" s="57" t="s">
        <v>222</v>
      </c>
      <c r="J10" s="105" t="n">
        <v>374</v>
      </c>
      <c r="K10" s="100" t="n">
        <f aca="false">G10+J10</f>
        <v>440</v>
      </c>
      <c r="L10" s="101" t="n">
        <f aca="false">VLOOKUP(A10,Coup3!$A:$L,12,FALSE())+VLOOKUP(A10,Coup4!$A:$K,11,FALSE())</f>
        <v>997</v>
      </c>
      <c r="M10" s="57" t="n">
        <f aca="false">L10-Grille!$X$9</f>
        <v>-125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224</v>
      </c>
      <c r="F11" s="99" t="s">
        <v>225</v>
      </c>
      <c r="G11" s="98" t="n">
        <v>68</v>
      </c>
      <c r="H11" s="57" t="s">
        <v>54</v>
      </c>
      <c r="I11" s="57" t="s">
        <v>226</v>
      </c>
      <c r="J11" s="98" t="n">
        <v>266</v>
      </c>
      <c r="K11" s="100" t="n">
        <f aca="false">G11+J11</f>
        <v>334</v>
      </c>
      <c r="L11" s="101" t="n">
        <f aca="false">VLOOKUP(A11,Coup3!$A:$L,12,FALSE())+VLOOKUP(A11,Coup4!$A:$K,11,FALSE())</f>
        <v>699</v>
      </c>
      <c r="M11" s="57" t="n">
        <f aca="false">L11-Grille!$X$9</f>
        <v>-423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99" t="s">
        <v>49</v>
      </c>
      <c r="F12" s="99" t="s">
        <v>50</v>
      </c>
      <c r="G12" s="98" t="n">
        <v>86</v>
      </c>
      <c r="H12" s="57" t="s">
        <v>54</v>
      </c>
      <c r="I12" s="57" t="s">
        <v>55</v>
      </c>
      <c r="J12" s="98" t="n">
        <v>392</v>
      </c>
      <c r="K12" s="100" t="n">
        <f aca="false">G12+J12</f>
        <v>478</v>
      </c>
      <c r="L12" s="101" t="n">
        <f aca="false">VLOOKUP(A12,Coup3!$A:$L,12,FALSE())+VLOOKUP(A12,Coup4!$A:$K,11,FALSE())</f>
        <v>1046</v>
      </c>
      <c r="M12" s="57" t="n">
        <f aca="false">L12-Grille!$X$9</f>
        <v>-76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99" t="s">
        <v>49</v>
      </c>
      <c r="F13" s="99" t="s">
        <v>50</v>
      </c>
      <c r="G13" s="98" t="n">
        <v>86</v>
      </c>
      <c r="H13" s="57" t="s">
        <v>54</v>
      </c>
      <c r="I13" s="57" t="s">
        <v>55</v>
      </c>
      <c r="J13" s="98" t="n">
        <v>392</v>
      </c>
      <c r="K13" s="100" t="n">
        <f aca="false">G13+J13</f>
        <v>478</v>
      </c>
      <c r="L13" s="101" t="n">
        <f aca="false">VLOOKUP(A13,Coup3!$A:$L,12,FALSE())+VLOOKUP(A13,Coup4!$A:$K,11,FALSE())</f>
        <v>1046</v>
      </c>
      <c r="M13" s="57" t="n">
        <f aca="false">L13-Grille!$X$9</f>
        <v>-76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3!$A:$L,12,FALSE())+VLOOKUP(A14,Coup4!$A:$K,11,FALSE())</f>
        <v>126</v>
      </c>
      <c r="M14" s="57" t="n">
        <f aca="false">L14-Grille!$X$9</f>
        <v>-996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227</v>
      </c>
      <c r="F15" s="99" t="s">
        <v>228</v>
      </c>
      <c r="G15" s="98" t="n">
        <v>86</v>
      </c>
      <c r="H15" s="57" t="s">
        <v>229</v>
      </c>
      <c r="I15" s="57" t="s">
        <v>230</v>
      </c>
      <c r="J15" s="98" t="n">
        <v>74</v>
      </c>
      <c r="K15" s="100" t="n">
        <f aca="false">G15+J15</f>
        <v>160</v>
      </c>
      <c r="L15" s="101" t="n">
        <f aca="false">VLOOKUP(A15,Coup3!$A:$L,12,FALSE())+VLOOKUP(A15,Coup4!$A:$K,11,FALSE())</f>
        <v>455</v>
      </c>
      <c r="M15" s="57" t="n">
        <f aca="false">L15-Grille!$X$9</f>
        <v>-667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/>
      <c r="F16" s="99"/>
      <c r="G16" s="98"/>
      <c r="H16" s="57"/>
      <c r="I16" s="57"/>
      <c r="J16" s="98"/>
      <c r="K16" s="100"/>
      <c r="L16" s="101" t="n">
        <f aca="false">VLOOKUP(A16,Coup3!$A:$L,12,FALSE())+VLOOKUP(A16,Coup4!$A:$K,11,FALSE())</f>
        <v>241</v>
      </c>
      <c r="M16" s="57" t="n">
        <f aca="false">L16-Grille!$X$9</f>
        <v>-881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/>
      <c r="F17" s="99"/>
      <c r="G17" s="98"/>
      <c r="H17" s="57"/>
      <c r="I17" s="57"/>
      <c r="J17" s="98"/>
      <c r="K17" s="100"/>
      <c r="L17" s="101" t="n">
        <f aca="false">VLOOKUP(A17,Coup3!$A:$L,12,FALSE())+VLOOKUP(A17,Coup4!$A:$K,11,FALSE())</f>
        <v>558</v>
      </c>
      <c r="M17" s="57" t="n">
        <f aca="false">L17-Grille!$X$9</f>
        <v>-564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99" t="s">
        <v>224</v>
      </c>
      <c r="F18" s="99" t="s">
        <v>222</v>
      </c>
      <c r="G18" s="98" t="n">
        <v>102</v>
      </c>
      <c r="H18" s="57" t="s">
        <v>54</v>
      </c>
      <c r="I18" s="57" t="s">
        <v>231</v>
      </c>
      <c r="J18" s="98" t="n">
        <v>266</v>
      </c>
      <c r="K18" s="100" t="n">
        <f aca="false">G18+J18</f>
        <v>368</v>
      </c>
      <c r="L18" s="101" t="n">
        <f aca="false">VLOOKUP(A18,Coup3!$A:$L,12,FALSE())+VLOOKUP(A18,Coup4!$A:$K,11,FALSE())</f>
        <v>926</v>
      </c>
      <c r="M18" s="57" t="n">
        <f aca="false">L18-Grille!$X$9</f>
        <v>-196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/>
      <c r="F19" s="57"/>
      <c r="G19" s="105"/>
      <c r="H19" s="57"/>
      <c r="I19" s="57"/>
      <c r="J19" s="105"/>
      <c r="K19" s="100"/>
      <c r="L19" s="101" t="n">
        <f aca="false">VLOOKUP(A19,Coup3!$A:$L,12,FALSE())+VLOOKUP(A19,Coup4!$A:$K,11,FALSE())</f>
        <v>98</v>
      </c>
      <c r="M19" s="57" t="n">
        <f aca="false">L19-Grille!$X$9</f>
        <v>-1024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  <c r="E20" s="99" t="s">
        <v>220</v>
      </c>
      <c r="F20" s="57" t="s">
        <v>221</v>
      </c>
      <c r="G20" s="105" t="n">
        <v>66</v>
      </c>
      <c r="H20" s="57" t="s">
        <v>54</v>
      </c>
      <c r="I20" s="57" t="s">
        <v>222</v>
      </c>
      <c r="J20" s="105" t="n">
        <v>374</v>
      </c>
      <c r="K20" s="100" t="n">
        <f aca="false">G20+J20</f>
        <v>440</v>
      </c>
      <c r="L20" s="101" t="n">
        <f aca="false">VLOOKUP(A20,Coup3!$A:$L,12,FALSE())+VLOOKUP(A20,Coup4!$A:$K,11,FALSE())</f>
        <v>599</v>
      </c>
      <c r="M20" s="57" t="n">
        <f aca="false">L20-Grille!$X$9</f>
        <v>-523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  <c r="E21" s="99" t="s">
        <v>220</v>
      </c>
      <c r="F21" s="57" t="s">
        <v>221</v>
      </c>
      <c r="G21" s="105" t="n">
        <v>66</v>
      </c>
      <c r="H21" s="57" t="s">
        <v>54</v>
      </c>
      <c r="I21" s="57" t="s">
        <v>222</v>
      </c>
      <c r="J21" s="105" t="n">
        <v>374</v>
      </c>
      <c r="K21" s="100" t="n">
        <f aca="false">G21+J21</f>
        <v>440</v>
      </c>
      <c r="L21" s="101" t="n">
        <f aca="false">VLOOKUP(A21,Coup3!$A:$L,12,FALSE())+VLOOKUP(A21,Coup4!$A:$K,11,FALSE())</f>
        <v>440</v>
      </c>
      <c r="M21" s="57" t="n">
        <f aca="false">L21-Grille!$X$9</f>
        <v>-682</v>
      </c>
    </row>
    <row r="22" customFormat="false" ht="14.65" hidden="false" customHeight="false" outlineLevel="0" collapsed="false">
      <c r="A22" s="57" t="s">
        <v>173</v>
      </c>
      <c r="B22" s="103" t="s">
        <v>125</v>
      </c>
      <c r="C22" s="104" t="s">
        <v>74</v>
      </c>
      <c r="D22" s="60" t="s">
        <v>44</v>
      </c>
      <c r="E22" s="99" t="s">
        <v>49</v>
      </c>
      <c r="F22" s="99" t="s">
        <v>50</v>
      </c>
      <c r="G22" s="98" t="n">
        <v>86</v>
      </c>
      <c r="H22" s="57" t="s">
        <v>54</v>
      </c>
      <c r="I22" s="57" t="s">
        <v>55</v>
      </c>
      <c r="J22" s="98" t="n">
        <v>392</v>
      </c>
      <c r="K22" s="100" t="n">
        <f aca="false">G22+J22</f>
        <v>478</v>
      </c>
      <c r="L22" s="101" t="n">
        <f aca="false">VLOOKUP(A22,Coup3!$A:$L,12,FALSE())+VLOOKUP(A22,Coup4!$A:$K,11,FALSE())</f>
        <v>478</v>
      </c>
      <c r="M22" s="57" t="n">
        <f aca="false">L22-Grille!$X$9</f>
        <v>-644</v>
      </c>
    </row>
  </sheetData>
  <printOptions headings="false" gridLines="true" gridLinesSet="true" horizontalCentered="false" verticalCentered="false"/>
  <pageMargins left="0.747916666666667" right="0.747916666666667" top="1.72430555555556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dération Roumaine de Scrabble
&amp;9Parties roumaines originales
&amp;8Troisième édition&amp;C&amp;"Arial,Bold"&amp;12DUPLICATE  TACTIQUE
&amp;A&amp;R3.01.2001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4" activeCellId="0" sqref="C24 C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21.56"/>
    <col collapsed="false" customWidth="true" hidden="false" outlineLevel="0" max="3" min="3" style="59" width="3.85"/>
    <col collapsed="false" customWidth="true" hidden="false" outlineLevel="0" max="4" min="4" style="60" width="2.99"/>
    <col collapsed="false" customWidth="true" hidden="false" outlineLevel="0" max="5" min="5" style="88" width="3.28"/>
    <col collapsed="false" customWidth="true" hidden="false" outlineLevel="0" max="6" min="6" style="88" width="10.28"/>
    <col collapsed="false" customWidth="true" hidden="false" outlineLevel="0" max="7" min="7" style="89" width="5.56"/>
    <col collapsed="false" customWidth="true" hidden="false" outlineLevel="0" max="8" min="8" style="88" width="4.41"/>
    <col collapsed="false" customWidth="true" hidden="false" outlineLevel="0" max="9" min="9" style="88" width="10.13"/>
    <col collapsed="false" customWidth="true" hidden="false" outlineLevel="0" max="10" min="10" style="89" width="5.56"/>
    <col collapsed="false" customWidth="true" hidden="false" outlineLevel="0" max="11" min="11" style="90" width="4.41"/>
    <col collapsed="false" customWidth="true" hidden="false" outlineLevel="0" max="12" min="12" style="70" width="5.99"/>
    <col collapsed="false" customWidth="true" hidden="false" outlineLevel="0" max="13" min="13" style="88" width="5.56"/>
    <col collapsed="false" customWidth="false" hidden="false" outlineLevel="0" max="257" min="14" style="88" width="9.14"/>
  </cols>
  <sheetData>
    <row r="1" s="92" customFormat="true" ht="14.65" hidden="false" customHeight="false" outlineLevel="0" collapsed="false">
      <c r="A1" s="91" t="s">
        <v>135</v>
      </c>
      <c r="B1" s="92" t="s">
        <v>100</v>
      </c>
      <c r="C1" s="92" t="s">
        <v>101</v>
      </c>
      <c r="D1" s="93" t="s">
        <v>102</v>
      </c>
      <c r="E1" s="92" t="s">
        <v>136</v>
      </c>
      <c r="F1" s="92" t="s">
        <v>137</v>
      </c>
      <c r="G1" s="94" t="s">
        <v>138</v>
      </c>
      <c r="H1" s="92" t="s">
        <v>139</v>
      </c>
      <c r="I1" s="92" t="s">
        <v>140</v>
      </c>
      <c r="J1" s="94" t="s">
        <v>141</v>
      </c>
      <c r="K1" s="94" t="s">
        <v>142</v>
      </c>
      <c r="L1" s="92" t="s">
        <v>143</v>
      </c>
      <c r="M1" s="95" t="s">
        <v>144</v>
      </c>
    </row>
    <row r="2" customFormat="false" ht="14.65" hidden="false" customHeight="false" outlineLevel="0" collapsed="false">
      <c r="A2" s="57" t="s">
        <v>145</v>
      </c>
      <c r="B2" s="96" t="s">
        <v>126</v>
      </c>
      <c r="C2" s="97" t="s">
        <v>10</v>
      </c>
      <c r="E2" s="99" t="s">
        <v>232</v>
      </c>
      <c r="F2" s="99" t="s">
        <v>233</v>
      </c>
      <c r="G2" s="98" t="n">
        <v>79</v>
      </c>
      <c r="H2" s="57" t="s">
        <v>184</v>
      </c>
      <c r="I2" s="57" t="s">
        <v>234</v>
      </c>
      <c r="J2" s="98" t="n">
        <v>80</v>
      </c>
      <c r="K2" s="100" t="n">
        <f aca="false">G2+J2</f>
        <v>159</v>
      </c>
      <c r="L2" s="101" t="n">
        <f aca="false">VLOOKUP(A2,Coup2!$A:$L,12,FALSE())+VLOOKUP(A2,Coup3!$A:$K,11,FALSE())</f>
        <v>445</v>
      </c>
      <c r="M2" s="57" t="n">
        <f aca="false">L2-Grille!$X$6</f>
        <v>-199</v>
      </c>
    </row>
    <row r="3" customFormat="false" ht="14.65" hidden="false" customHeight="false" outlineLevel="0" collapsed="false">
      <c r="A3" s="57" t="s">
        <v>146</v>
      </c>
      <c r="B3" s="96" t="s">
        <v>132</v>
      </c>
      <c r="C3" s="97" t="s">
        <v>52</v>
      </c>
      <c r="E3" s="99"/>
      <c r="F3" s="99"/>
      <c r="G3" s="98"/>
      <c r="H3" s="57"/>
      <c r="I3" s="57"/>
      <c r="J3" s="98"/>
      <c r="K3" s="100"/>
      <c r="L3" s="101" t="n">
        <f aca="false">VLOOKUP(A3,Coup2!$A:$L,12,FALSE())+VLOOKUP(A3,Coup3!$A:$K,11,FALSE())</f>
        <v>116</v>
      </c>
      <c r="M3" s="57" t="n">
        <f aca="false">L3-Grille!$X$6</f>
        <v>-528</v>
      </c>
    </row>
    <row r="4" customFormat="false" ht="14.65" hidden="false" customHeight="false" outlineLevel="0" collapsed="false">
      <c r="A4" s="57" t="s">
        <v>147</v>
      </c>
      <c r="B4" s="96" t="s">
        <v>114</v>
      </c>
      <c r="C4" s="97" t="s">
        <v>4</v>
      </c>
      <c r="E4" s="99" t="s">
        <v>235</v>
      </c>
      <c r="F4" s="99" t="s">
        <v>236</v>
      </c>
      <c r="G4" s="98" t="n">
        <v>16</v>
      </c>
      <c r="H4" s="57" t="s">
        <v>95</v>
      </c>
      <c r="I4" s="57" t="s">
        <v>237</v>
      </c>
      <c r="J4" s="98" t="n">
        <v>194</v>
      </c>
      <c r="K4" s="100" t="n">
        <f aca="false">G4+J4</f>
        <v>210</v>
      </c>
      <c r="L4" s="101" t="n">
        <f aca="false">VLOOKUP(A4,Coup2!$A:$L,12,FALSE())+VLOOKUP(A4,Coup3!$A:$K,11,FALSE())</f>
        <v>568</v>
      </c>
      <c r="M4" s="57" t="n">
        <f aca="false">L4-Grille!$X$6</f>
        <v>-76</v>
      </c>
    </row>
    <row r="5" customFormat="false" ht="14.65" hidden="false" customHeight="false" outlineLevel="0" collapsed="false">
      <c r="A5" s="57" t="s">
        <v>148</v>
      </c>
      <c r="B5" s="96" t="s">
        <v>117</v>
      </c>
      <c r="C5" s="97" t="s">
        <v>10</v>
      </c>
      <c r="E5" s="99" t="s">
        <v>232</v>
      </c>
      <c r="F5" s="99" t="s">
        <v>233</v>
      </c>
      <c r="G5" s="98" t="n">
        <v>79</v>
      </c>
      <c r="H5" s="57" t="s">
        <v>184</v>
      </c>
      <c r="I5" s="57" t="s">
        <v>234</v>
      </c>
      <c r="J5" s="98" t="n">
        <v>80</v>
      </c>
      <c r="K5" s="100" t="n">
        <f aca="false">G5+J5</f>
        <v>159</v>
      </c>
      <c r="L5" s="101" t="n">
        <f aca="false">VLOOKUP(A5,Coup2!$A:$L,12,FALSE())+VLOOKUP(A5,Coup3!$A:$K,11,FALSE())</f>
        <v>517</v>
      </c>
      <c r="M5" s="57" t="n">
        <f aca="false">L5-Grille!$X$6</f>
        <v>-127</v>
      </c>
    </row>
    <row r="6" customFormat="false" ht="14.65" hidden="false" customHeight="false" outlineLevel="0" collapsed="false">
      <c r="A6" s="57" t="s">
        <v>149</v>
      </c>
      <c r="B6" s="96" t="s">
        <v>116</v>
      </c>
      <c r="C6" s="97" t="s">
        <v>4</v>
      </c>
      <c r="E6" s="99" t="s">
        <v>235</v>
      </c>
      <c r="F6" s="99" t="s">
        <v>236</v>
      </c>
      <c r="G6" s="98" t="n">
        <v>16</v>
      </c>
      <c r="H6" s="57" t="s">
        <v>95</v>
      </c>
      <c r="I6" s="57" t="s">
        <v>237</v>
      </c>
      <c r="J6" s="98" t="n">
        <v>194</v>
      </c>
      <c r="K6" s="100" t="n">
        <f aca="false">G6+J6</f>
        <v>210</v>
      </c>
      <c r="L6" s="101" t="n">
        <f aca="false">VLOOKUP(A6,Coup2!$A:$L,12,FALSE())+VLOOKUP(A6,Coup3!$A:$K,11,FALSE())</f>
        <v>568</v>
      </c>
      <c r="M6" s="57" t="n">
        <f aca="false">L6-Grille!$X$6</f>
        <v>-76</v>
      </c>
    </row>
    <row r="7" customFormat="false" ht="14.65" hidden="false" customHeight="false" outlineLevel="0" collapsed="false">
      <c r="A7" s="57" t="s">
        <v>150</v>
      </c>
      <c r="B7" s="96" t="s">
        <v>122</v>
      </c>
      <c r="C7" s="97" t="s">
        <v>74</v>
      </c>
      <c r="D7" s="60" t="s">
        <v>44</v>
      </c>
      <c r="E7" s="99" t="s">
        <v>235</v>
      </c>
      <c r="F7" s="99" t="s">
        <v>238</v>
      </c>
      <c r="G7" s="98" t="n">
        <v>16</v>
      </c>
      <c r="H7" s="57" t="s">
        <v>95</v>
      </c>
      <c r="I7" s="57" t="s">
        <v>237</v>
      </c>
      <c r="J7" s="98" t="n">
        <v>194</v>
      </c>
      <c r="K7" s="100" t="n">
        <f aca="false">G7+J7</f>
        <v>210</v>
      </c>
      <c r="L7" s="101" t="n">
        <f aca="false">VLOOKUP(A7,Coup2!$A:$L,12,FALSE())+VLOOKUP(A7,Coup3!$A:$K,11,FALSE())</f>
        <v>568</v>
      </c>
      <c r="M7" s="57" t="n">
        <f aca="false">L7-Grille!$X$6</f>
        <v>-76</v>
      </c>
    </row>
    <row r="8" customFormat="false" ht="14.65" hidden="false" customHeight="false" outlineLevel="0" collapsed="false">
      <c r="A8" s="57" t="s">
        <v>151</v>
      </c>
      <c r="B8" s="96" t="s">
        <v>119</v>
      </c>
      <c r="C8" s="97" t="s">
        <v>4</v>
      </c>
      <c r="E8" s="99" t="s">
        <v>235</v>
      </c>
      <c r="F8" s="99" t="s">
        <v>238</v>
      </c>
      <c r="G8" s="98" t="n">
        <v>16</v>
      </c>
      <c r="H8" s="57" t="s">
        <v>95</v>
      </c>
      <c r="I8" s="57" t="s">
        <v>237</v>
      </c>
      <c r="J8" s="98" t="n">
        <v>194</v>
      </c>
      <c r="K8" s="100" t="n">
        <f aca="false">G8+J8</f>
        <v>210</v>
      </c>
      <c r="L8" s="101" t="n">
        <f aca="false">VLOOKUP(A8,Coup2!$A:$L,12,FALSE())+VLOOKUP(A8,Coup3!$A:$K,11,FALSE())</f>
        <v>553</v>
      </c>
      <c r="M8" s="57" t="n">
        <f aca="false">L8-Grille!$X$6</f>
        <v>-91</v>
      </c>
    </row>
    <row r="9" s="57" customFormat="true" ht="14.65" hidden="false" customHeight="false" outlineLevel="0" collapsed="false">
      <c r="A9" s="57" t="s">
        <v>152</v>
      </c>
      <c r="B9" s="96" t="s">
        <v>120</v>
      </c>
      <c r="C9" s="97" t="s">
        <v>74</v>
      </c>
      <c r="D9" s="60"/>
      <c r="E9" s="99" t="s">
        <v>232</v>
      </c>
      <c r="F9" s="99" t="s">
        <v>233</v>
      </c>
      <c r="G9" s="98" t="n">
        <v>79</v>
      </c>
      <c r="H9" s="57" t="s">
        <v>184</v>
      </c>
      <c r="I9" s="57" t="s">
        <v>234</v>
      </c>
      <c r="J9" s="98" t="n">
        <v>80</v>
      </c>
      <c r="K9" s="100" t="n">
        <f aca="false">G9+J9</f>
        <v>159</v>
      </c>
      <c r="L9" s="101" t="n">
        <f aca="false">VLOOKUP(A9,Coup2!$A:$L,12,FALSE())+VLOOKUP(A9,Coup3!$A:$K,11,FALSE())</f>
        <v>498</v>
      </c>
      <c r="M9" s="57" t="n">
        <f aca="false">L9-Grille!$X$6</f>
        <v>-146</v>
      </c>
    </row>
    <row r="10" customFormat="false" ht="14.65" hidden="false" customHeight="false" outlineLevel="0" collapsed="false">
      <c r="A10" s="57" t="s">
        <v>157</v>
      </c>
      <c r="B10" s="96" t="s">
        <v>115</v>
      </c>
      <c r="C10" s="97" t="s">
        <v>10</v>
      </c>
      <c r="E10" s="99" t="s">
        <v>235</v>
      </c>
      <c r="F10" s="99" t="s">
        <v>238</v>
      </c>
      <c r="G10" s="98" t="n">
        <v>16</v>
      </c>
      <c r="H10" s="57" t="s">
        <v>95</v>
      </c>
      <c r="I10" s="57" t="s">
        <v>237</v>
      </c>
      <c r="J10" s="98" t="n">
        <v>194</v>
      </c>
      <c r="K10" s="100" t="n">
        <f aca="false">G10+J10</f>
        <v>210</v>
      </c>
      <c r="L10" s="101" t="n">
        <f aca="false">VLOOKUP(A10,Coup2!$A:$L,12,FALSE())+VLOOKUP(A10,Coup3!$A:$K,11,FALSE())</f>
        <v>557</v>
      </c>
      <c r="M10" s="57" t="n">
        <f aca="false">L10-Grille!$X$6</f>
        <v>-87</v>
      </c>
    </row>
    <row r="11" customFormat="false" ht="14.65" hidden="false" customHeight="false" outlineLevel="0" collapsed="false">
      <c r="A11" s="57" t="s">
        <v>158</v>
      </c>
      <c r="B11" s="96" t="s">
        <v>124</v>
      </c>
      <c r="C11" s="97" t="s">
        <v>4</v>
      </c>
      <c r="E11" s="99" t="s">
        <v>235</v>
      </c>
      <c r="F11" s="99" t="s">
        <v>239</v>
      </c>
      <c r="G11" s="98" t="n">
        <v>16</v>
      </c>
      <c r="H11" s="57" t="s">
        <v>240</v>
      </c>
      <c r="I11" s="57" t="s">
        <v>241</v>
      </c>
      <c r="J11" s="98" t="n">
        <v>101</v>
      </c>
      <c r="K11" s="100" t="n">
        <f aca="false">G11+J11</f>
        <v>117</v>
      </c>
      <c r="L11" s="101" t="n">
        <f aca="false">VLOOKUP(A11,Coup2!$A:$L,12,FALSE())+VLOOKUP(A11,Coup3!$A:$K,11,FALSE())</f>
        <v>365</v>
      </c>
      <c r="M11" s="57" t="n">
        <f aca="false">L11-Grille!$X$6</f>
        <v>-279</v>
      </c>
    </row>
    <row r="12" customFormat="false" ht="14.65" hidden="false" customHeight="false" outlineLevel="0" collapsed="false">
      <c r="A12" s="57" t="s">
        <v>159</v>
      </c>
      <c r="B12" s="96" t="s">
        <v>113</v>
      </c>
      <c r="C12" s="97" t="s">
        <v>52</v>
      </c>
      <c r="E12" s="99" t="s">
        <v>235</v>
      </c>
      <c r="F12" s="99" t="s">
        <v>236</v>
      </c>
      <c r="G12" s="98" t="n">
        <v>16</v>
      </c>
      <c r="H12" s="57" t="s">
        <v>95</v>
      </c>
      <c r="I12" s="57" t="s">
        <v>237</v>
      </c>
      <c r="J12" s="98" t="n">
        <v>194</v>
      </c>
      <c r="K12" s="100" t="n">
        <f aca="false">G12+J12</f>
        <v>210</v>
      </c>
      <c r="L12" s="101" t="n">
        <f aca="false">VLOOKUP(A12,Coup2!$A:$L,12,FALSE())+VLOOKUP(A12,Coup3!$A:$K,11,FALSE())</f>
        <v>568</v>
      </c>
      <c r="M12" s="57" t="n">
        <f aca="false">L12-Grille!$X$6</f>
        <v>-76</v>
      </c>
    </row>
    <row r="13" customFormat="false" ht="14.65" hidden="false" customHeight="false" outlineLevel="0" collapsed="false">
      <c r="A13" s="57" t="s">
        <v>160</v>
      </c>
      <c r="B13" s="96" t="s">
        <v>118</v>
      </c>
      <c r="C13" s="97" t="s">
        <v>4</v>
      </c>
      <c r="E13" s="99" t="s">
        <v>235</v>
      </c>
      <c r="F13" s="99" t="s">
        <v>238</v>
      </c>
      <c r="G13" s="98" t="n">
        <v>16</v>
      </c>
      <c r="H13" s="57" t="s">
        <v>95</v>
      </c>
      <c r="I13" s="57" t="s">
        <v>237</v>
      </c>
      <c r="J13" s="98" t="n">
        <v>194</v>
      </c>
      <c r="K13" s="100" t="n">
        <f aca="false">G13+J13</f>
        <v>210</v>
      </c>
      <c r="L13" s="101" t="n">
        <f aca="false">VLOOKUP(A13,Coup2!$A:$L,12,FALSE())+VLOOKUP(A13,Coup3!$A:$K,11,FALSE())</f>
        <v>568</v>
      </c>
      <c r="M13" s="57" t="n">
        <f aca="false">L13-Grille!$X$6</f>
        <v>-76</v>
      </c>
    </row>
    <row r="14" customFormat="false" ht="13.5" hidden="false" customHeight="true" outlineLevel="0" collapsed="false">
      <c r="A14" s="57" t="s">
        <v>161</v>
      </c>
      <c r="B14" s="96" t="s">
        <v>131</v>
      </c>
      <c r="C14" s="97" t="s">
        <v>52</v>
      </c>
      <c r="E14" s="99"/>
      <c r="F14" s="99"/>
      <c r="G14" s="98"/>
      <c r="H14" s="57"/>
      <c r="I14" s="57"/>
      <c r="J14" s="98"/>
      <c r="K14" s="100"/>
      <c r="L14" s="101" t="n">
        <f aca="false">VLOOKUP(A14,Coup2!$A:$L,12,FALSE())+VLOOKUP(A14,Coup3!$A:$K,11,FALSE())</f>
        <v>126</v>
      </c>
      <c r="M14" s="57" t="n">
        <f aca="false">L14-Grille!$X$6</f>
        <v>-518</v>
      </c>
    </row>
    <row r="15" customFormat="false" ht="13.5" hidden="false" customHeight="true" outlineLevel="0" collapsed="false">
      <c r="A15" s="57" t="s">
        <v>162</v>
      </c>
      <c r="B15" s="102" t="s">
        <v>127</v>
      </c>
      <c r="C15" s="97" t="s">
        <v>4</v>
      </c>
      <c r="D15" s="60" t="s">
        <v>20</v>
      </c>
      <c r="E15" s="99" t="s">
        <v>242</v>
      </c>
      <c r="F15" s="99" t="s">
        <v>243</v>
      </c>
      <c r="G15" s="98" t="n">
        <v>33</v>
      </c>
      <c r="H15" s="57" t="s">
        <v>210</v>
      </c>
      <c r="I15" s="57" t="s">
        <v>244</v>
      </c>
      <c r="J15" s="98" t="n">
        <v>26</v>
      </c>
      <c r="K15" s="100" t="n">
        <f aca="false">G15+J15</f>
        <v>59</v>
      </c>
      <c r="L15" s="101" t="n">
        <f aca="false">VLOOKUP(A15,Coup2!$A:$L,12,FALSE())+VLOOKUP(A15,Coup3!$A:$K,11,FALSE())</f>
        <v>295</v>
      </c>
      <c r="M15" s="57" t="n">
        <f aca="false">L15-Grille!$X$6</f>
        <v>-349</v>
      </c>
    </row>
    <row r="16" customFormat="false" ht="13.5" hidden="false" customHeight="true" outlineLevel="0" collapsed="false">
      <c r="A16" s="57" t="s">
        <v>167</v>
      </c>
      <c r="B16" s="102" t="s">
        <v>130</v>
      </c>
      <c r="C16" s="97" t="s">
        <v>4</v>
      </c>
      <c r="D16" s="60" t="s">
        <v>44</v>
      </c>
      <c r="E16" s="99"/>
      <c r="F16" s="99"/>
      <c r="G16" s="98"/>
      <c r="H16" s="57"/>
      <c r="I16" s="57"/>
      <c r="J16" s="98"/>
      <c r="K16" s="100"/>
      <c r="L16" s="101" t="n">
        <f aca="false">VLOOKUP(A16,Coup2!$A:$L,12,FALSE())+VLOOKUP(A16,Coup3!$A:$K,11,FALSE())</f>
        <v>241</v>
      </c>
      <c r="M16" s="57" t="n">
        <f aca="false">L16-Grille!$X$6</f>
        <v>-403</v>
      </c>
    </row>
    <row r="17" customFormat="false" ht="13.5" hidden="false" customHeight="true" outlineLevel="0" collapsed="false">
      <c r="A17" s="57" t="s">
        <v>168</v>
      </c>
      <c r="B17" s="102" t="s">
        <v>128</v>
      </c>
      <c r="C17" s="97" t="s">
        <v>52</v>
      </c>
      <c r="E17" s="99" t="s">
        <v>235</v>
      </c>
      <c r="F17" s="99" t="s">
        <v>238</v>
      </c>
      <c r="G17" s="98" t="n">
        <v>16</v>
      </c>
      <c r="H17" s="57" t="s">
        <v>95</v>
      </c>
      <c r="I17" s="57" t="s">
        <v>237</v>
      </c>
      <c r="J17" s="98" t="n">
        <v>194</v>
      </c>
      <c r="K17" s="100" t="n">
        <f aca="false">G17+J17</f>
        <v>210</v>
      </c>
      <c r="L17" s="101" t="n">
        <f aca="false">VLOOKUP(A17,Coup2!$A:$L,12,FALSE())+VLOOKUP(A17,Coup3!$A:$K,11,FALSE())</f>
        <v>558</v>
      </c>
      <c r="M17" s="57" t="n">
        <f aca="false">L17-Grille!$X$6</f>
        <v>-86</v>
      </c>
    </row>
    <row r="18" customFormat="false" ht="13.5" hidden="false" customHeight="true" outlineLevel="0" collapsed="false">
      <c r="A18" s="57" t="s">
        <v>169</v>
      </c>
      <c r="B18" s="102" t="s">
        <v>121</v>
      </c>
      <c r="C18" s="97" t="s">
        <v>4</v>
      </c>
      <c r="E18" s="99" t="s">
        <v>235</v>
      </c>
      <c r="F18" s="99" t="s">
        <v>238</v>
      </c>
      <c r="G18" s="98" t="n">
        <v>16</v>
      </c>
      <c r="H18" s="57" t="s">
        <v>95</v>
      </c>
      <c r="I18" s="57" t="s">
        <v>237</v>
      </c>
      <c r="J18" s="98" t="n">
        <v>194</v>
      </c>
      <c r="K18" s="100" t="n">
        <f aca="false">G18+J18</f>
        <v>210</v>
      </c>
      <c r="L18" s="101" t="n">
        <f aca="false">VLOOKUP(A18,Coup2!$A:$L,12,FALSE())+VLOOKUP(A18,Coup3!$A:$K,11,FALSE())</f>
        <v>558</v>
      </c>
      <c r="M18" s="57" t="n">
        <f aca="false">L18-Grille!$X$6</f>
        <v>-86</v>
      </c>
    </row>
    <row r="19" customFormat="false" ht="14.65" hidden="false" customHeight="false" outlineLevel="0" collapsed="false">
      <c r="A19" s="57" t="s">
        <v>170</v>
      </c>
      <c r="B19" s="103" t="s">
        <v>133</v>
      </c>
      <c r="C19" s="104" t="s">
        <v>4</v>
      </c>
      <c r="D19" s="60" t="s">
        <v>20</v>
      </c>
      <c r="E19" s="99"/>
      <c r="F19" s="57"/>
      <c r="G19" s="105"/>
      <c r="H19" s="57"/>
      <c r="I19" s="57"/>
      <c r="J19" s="105"/>
      <c r="K19" s="100"/>
      <c r="L19" s="101" t="n">
        <f aca="false">VLOOKUP(A19,Coup2!$A:$L,12,FALSE())+VLOOKUP(A19,Coup3!$A:$K,11,FALSE())</f>
        <v>98</v>
      </c>
      <c r="M19" s="57" t="n">
        <f aca="false">L19-Grille!$X$6</f>
        <v>-546</v>
      </c>
    </row>
    <row r="20" customFormat="false" ht="14.65" hidden="false" customHeight="false" outlineLevel="0" collapsed="false">
      <c r="A20" s="57" t="s">
        <v>171</v>
      </c>
      <c r="B20" s="96" t="s">
        <v>123</v>
      </c>
      <c r="C20" s="97" t="s">
        <v>52</v>
      </c>
      <c r="E20" s="99" t="s">
        <v>232</v>
      </c>
      <c r="F20" s="99" t="s">
        <v>233</v>
      </c>
      <c r="G20" s="98" t="n">
        <v>79</v>
      </c>
      <c r="H20" s="57" t="s">
        <v>184</v>
      </c>
      <c r="I20" s="57" t="s">
        <v>234</v>
      </c>
      <c r="J20" s="98" t="n">
        <v>80</v>
      </c>
      <c r="K20" s="100" t="n">
        <f aca="false">G20+J20</f>
        <v>159</v>
      </c>
      <c r="L20" s="101" t="n">
        <f aca="false">VLOOKUP(A20,Coup2!$A:$L,12,FALSE())+VLOOKUP(A20,Coup3!$A:$K,11,FALSE())</f>
        <v>159</v>
      </c>
      <c r="M20" s="57" t="n">
        <f aca="false">L20-Grille!$X$6</f>
        <v>-485</v>
      </c>
    </row>
    <row r="21" customFormat="false" ht="14.65" hidden="false" customHeight="false" outlineLevel="0" collapsed="false">
      <c r="A21" s="57" t="s">
        <v>172</v>
      </c>
      <c r="B21" s="103" t="s">
        <v>129</v>
      </c>
      <c r="C21" s="104" t="s">
        <v>18</v>
      </c>
    </row>
    <row r="22" customFormat="false" ht="14.65" hidden="false" customHeight="false" outlineLevel="0" collapsed="false">
      <c r="A22" s="57" t="s">
        <v>173</v>
      </c>
      <c r="B22" s="103" t="s">
        <v>125</v>
      </c>
      <c r="C22" s="104" t="s">
        <v>74</v>
      </c>
      <c r="D22" s="60" t="s">
        <v>44</v>
      </c>
    </row>
  </sheetData>
  <printOptions headings="false" gridLines="true" gridLinesSet="true" horizontalCentered="false" verticalCentered="false"/>
  <pageMargins left="0.747916666666667" right="0.747916666666667" top="2.15416666666667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dération Roumaine de Scrabble
&amp;9Parties roumaines originales
&amp;8Troisième édition&amp;C&amp;"Arial,Bold"&amp;12DUPLICATE  TACTIQUE
&amp;A&amp;R18.12.2000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